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7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23/2004 - 20:28:36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1/2004 - 00:23:47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23/2004 - 12:05:53</t>
  </si>
  <si>
    <t xml:space="preserve">EG3: first vp of the day</t>
  </si>
  <si>
    <t xml:space="preserve">7,1447</t>
  </si>
  <si>
    <t xml:space="preserve">7,2407</t>
  </si>
  <si>
    <t xml:space="preserve">07/23/2004 - 12:09:08</t>
  </si>
  <si>
    <t xml:space="preserve"> </t>
  </si>
  <si>
    <t xml:space="preserve">7,1445</t>
  </si>
  <si>
    <t xml:space="preserve">7,2405</t>
  </si>
  <si>
    <t xml:space="preserve">07/23/2004 - 12:12:17</t>
  </si>
  <si>
    <t xml:space="preserve">7,1443</t>
  </si>
  <si>
    <t xml:space="preserve">7,2403</t>
  </si>
  <si>
    <t xml:space="preserve">07/23/2004 - 12:15:26</t>
  </si>
  <si>
    <t xml:space="preserve">7,1441</t>
  </si>
  <si>
    <t xml:space="preserve">7,2401</t>
  </si>
  <si>
    <t xml:space="preserve">07/23/2004 - 12:18:35</t>
  </si>
  <si>
    <t xml:space="preserve">7,1439</t>
  </si>
  <si>
    <t xml:space="preserve">7,2399</t>
  </si>
  <si>
    <t xml:space="preserve">07/23/2004 - 12:21:45</t>
  </si>
  <si>
    <t xml:space="preserve">7,1437</t>
  </si>
  <si>
    <t xml:space="preserve">7,2397</t>
  </si>
  <si>
    <t xml:space="preserve">07/23/2004 - 15:34:36</t>
  </si>
  <si>
    <t xml:space="preserve">EG1: checking spread</t>
  </si>
  <si>
    <t xml:space="preserve">7,1435</t>
  </si>
  <si>
    <t xml:space="preserve">7,2395</t>
  </si>
  <si>
    <t xml:space="preserve">07/23/2004 - 15:39:15</t>
  </si>
  <si>
    <t xml:space="preserve">7,1433</t>
  </si>
  <si>
    <t xml:space="preserve">7,2393</t>
  </si>
  <si>
    <t xml:space="preserve">07/23/2004 - 15:43:49</t>
  </si>
  <si>
    <t xml:space="preserve">7,1431</t>
  </si>
  <si>
    <t xml:space="preserve">7,2391</t>
  </si>
  <si>
    <t xml:space="preserve">07/23/2004 - 15:47:43</t>
  </si>
  <si>
    <t xml:space="preserve">7,1429</t>
  </si>
  <si>
    <t xml:space="preserve">7,2389</t>
  </si>
  <si>
    <t xml:space="preserve">07/23/2004 - 15:51:03</t>
  </si>
  <si>
    <t xml:space="preserve">7,1427</t>
  </si>
  <si>
    <t xml:space="preserve">7,2387</t>
  </si>
  <si>
    <t xml:space="preserve">07/23/2004 - 15:54:12</t>
  </si>
  <si>
    <t xml:space="preserve">7,1425</t>
  </si>
  <si>
    <t xml:space="preserve">7,2385</t>
  </si>
  <si>
    <t xml:space="preserve">07/23/2004 - 15:58:13</t>
  </si>
  <si>
    <t xml:space="preserve">EG1: void</t>
  </si>
  <si>
    <t xml:space="preserve">7,1423</t>
  </si>
  <si>
    <t xml:space="preserve">7,2383</t>
  </si>
  <si>
    <t xml:space="preserve">07/23/2004 - 16:01:22</t>
  </si>
  <si>
    <t xml:space="preserve">07/23/2004 - 16:04:35</t>
  </si>
  <si>
    <t xml:space="preserve">7,1421</t>
  </si>
  <si>
    <t xml:space="preserve">7,2381</t>
  </si>
  <si>
    <t xml:space="preserve">07/23/2004 - 16:08:46</t>
  </si>
  <si>
    <t xml:space="preserve">7,1419</t>
  </si>
  <si>
    <t xml:space="preserve">7,2379</t>
  </si>
  <si>
    <t xml:space="preserve">07/23/2004 - 16:12:06</t>
  </si>
  <si>
    <t xml:space="preserve">7,1417</t>
  </si>
  <si>
    <t xml:space="preserve">7,2377</t>
  </si>
  <si>
    <t xml:space="preserve">07/23/2004 - 16:15:23</t>
  </si>
  <si>
    <t xml:space="preserve">7,1415</t>
  </si>
  <si>
    <t xml:space="preserve">7,2375</t>
  </si>
  <si>
    <t xml:space="preserve">07/23/2004 - 16:18:49</t>
  </si>
  <si>
    <t xml:space="preserve">07/23/2004 - 16:21:59</t>
  </si>
  <si>
    <t xml:space="preserve">7,1413</t>
  </si>
  <si>
    <t xml:space="preserve">7,2373</t>
  </si>
  <si>
    <t xml:space="preserve">07/23/2004 - 17:03:11</t>
  </si>
  <si>
    <t xml:space="preserve">EG1: checking spread &amp; box at 1960 no wake up</t>
  </si>
  <si>
    <t xml:space="preserve">7,1411</t>
  </si>
  <si>
    <t xml:space="preserve">7,2371</t>
  </si>
  <si>
    <t xml:space="preserve">07/23/2004 - 17:06:31</t>
  </si>
  <si>
    <t xml:space="preserve">7,1409</t>
  </si>
  <si>
    <t xml:space="preserve">7,2369</t>
  </si>
  <si>
    <t xml:space="preserve">07/23/2004 - 17:09:43</t>
  </si>
  <si>
    <t xml:space="preserve">7,1407</t>
  </si>
  <si>
    <t xml:space="preserve">7,2367</t>
  </si>
  <si>
    <t xml:space="preserve">07/23/2004 - 17:13:00</t>
  </si>
  <si>
    <t xml:space="preserve">7,1405</t>
  </si>
  <si>
    <t xml:space="preserve">7,2365</t>
  </si>
  <si>
    <t xml:space="preserve">07/23/2004 - 17:16:11</t>
  </si>
  <si>
    <t xml:space="preserve">7,1403</t>
  </si>
  <si>
    <t xml:space="preserve">7,2363</t>
  </si>
  <si>
    <t xml:space="preserve">07/23/2004 - 17:19:19</t>
  </si>
  <si>
    <t xml:space="preserve">7,1401</t>
  </si>
  <si>
    <t xml:space="preserve">7,2361</t>
  </si>
  <si>
    <t xml:space="preserve">07/23/2004 - 17:23:08</t>
  </si>
  <si>
    <t xml:space="preserve">7,1399</t>
  </si>
  <si>
    <t xml:space="preserve">7,2359</t>
  </si>
  <si>
    <t xml:space="preserve">07/23/2004 - 17:27:40</t>
  </si>
  <si>
    <t xml:space="preserve">EG4: box @ 1960 woke up</t>
  </si>
  <si>
    <t xml:space="preserve">07/23/2004 - 17:30:49</t>
  </si>
  <si>
    <t xml:space="preserve">7,1397</t>
  </si>
  <si>
    <t xml:space="preserve">7,2357</t>
  </si>
  <si>
    <t xml:space="preserve">07/23/2004 - 17:34:06</t>
  </si>
  <si>
    <t xml:space="preserve">7,1395</t>
  </si>
  <si>
    <t xml:space="preserve">7,2355</t>
  </si>
  <si>
    <t xml:space="preserve">07/23/2004 - 17:37:15</t>
  </si>
  <si>
    <t xml:space="preserve">7,1393</t>
  </si>
  <si>
    <t xml:space="preserve">7,2353</t>
  </si>
  <si>
    <t xml:space="preserve">07/23/2004 - 17:40:24</t>
  </si>
  <si>
    <t xml:space="preserve">7,1391</t>
  </si>
  <si>
    <t xml:space="preserve">7,2351</t>
  </si>
  <si>
    <t xml:space="preserve">07/23/2004 - 17:43:47</t>
  </si>
  <si>
    <t xml:space="preserve">7,1389</t>
  </si>
  <si>
    <t xml:space="preserve">7,2349</t>
  </si>
  <si>
    <t xml:space="preserve">07/23/2004 - 17:47:17</t>
  </si>
  <si>
    <t xml:space="preserve">EG2: void</t>
  </si>
  <si>
    <t xml:space="preserve">07/23/2004 - 17:50:01</t>
  </si>
  <si>
    <t xml:space="preserve">07/23/2004 - 17:53:10</t>
  </si>
  <si>
    <t xml:space="preserve">7,1387</t>
  </si>
  <si>
    <t xml:space="preserve">7,2347</t>
  </si>
  <si>
    <t xml:space="preserve">07/23/2004 - 17:56:26</t>
  </si>
  <si>
    <t xml:space="preserve">7,1385</t>
  </si>
  <si>
    <t xml:space="preserve">7,2345</t>
  </si>
  <si>
    <t xml:space="preserve">07/23/2004 - 17:59:36</t>
  </si>
  <si>
    <t xml:space="preserve">7,1383</t>
  </si>
  <si>
    <t xml:space="preserve">7,2343</t>
  </si>
  <si>
    <t xml:space="preserve">07/23/2004 - 18:02:45</t>
  </si>
  <si>
    <t xml:space="preserve">7,1381</t>
  </si>
  <si>
    <t xml:space="preserve">7,2341</t>
  </si>
  <si>
    <t xml:space="preserve">07/23/2004 - 18:20:10</t>
  </si>
  <si>
    <t xml:space="preserve">EG1: 1630 &amp; 1456 no wake up</t>
  </si>
  <si>
    <t xml:space="preserve">7,1379</t>
  </si>
  <si>
    <t xml:space="preserve">7,2339</t>
  </si>
  <si>
    <t xml:space="preserve">07/23/2004 - 18:23:24</t>
  </si>
  <si>
    <t xml:space="preserve">EG2: checking spread</t>
  </si>
  <si>
    <t xml:space="preserve">7,1377</t>
  </si>
  <si>
    <t xml:space="preserve">7,2337</t>
  </si>
  <si>
    <t xml:space="preserve">07/23/2004 - 18:26:36</t>
  </si>
  <si>
    <t xml:space="preserve">7,1375</t>
  </si>
  <si>
    <t xml:space="preserve">7,2335</t>
  </si>
  <si>
    <t xml:space="preserve">07/23/2004 - 18:29:49</t>
  </si>
  <si>
    <t xml:space="preserve">7,1373</t>
  </si>
  <si>
    <t xml:space="preserve">7,2333</t>
  </si>
  <si>
    <t xml:space="preserve">07/23/2004 - 18:33:07</t>
  </si>
  <si>
    <t xml:space="preserve">7,1371</t>
  </si>
  <si>
    <t xml:space="preserve">7,2331</t>
  </si>
  <si>
    <t xml:space="preserve">07/23/2004 - 18:36:19</t>
  </si>
  <si>
    <t xml:space="preserve">7,1369</t>
  </si>
  <si>
    <t xml:space="preserve">7,2329</t>
  </si>
  <si>
    <t xml:space="preserve">07/23/2004 - 18:39:37</t>
  </si>
  <si>
    <t xml:space="preserve">7,1367</t>
  </si>
  <si>
    <t xml:space="preserve">7,2327</t>
  </si>
  <si>
    <t xml:space="preserve">07/23/2004 - 18:42:52</t>
  </si>
  <si>
    <t xml:space="preserve">7,1365</t>
  </si>
  <si>
    <t xml:space="preserve">7,2325</t>
  </si>
  <si>
    <t xml:space="preserve">07/23/2004 - 18:47:29</t>
  </si>
  <si>
    <t xml:space="preserve">7,1363</t>
  </si>
  <si>
    <t xml:space="preserve">7,2323</t>
  </si>
  <si>
    <t xml:space="preserve">07/23/2004 - 18:52:28</t>
  </si>
  <si>
    <t xml:space="preserve">7,1361</t>
  </si>
  <si>
    <t xml:space="preserve">7,2321</t>
  </si>
  <si>
    <t xml:space="preserve">07/23/2004 - 18:55:40</t>
  </si>
  <si>
    <t xml:space="preserve">7,1359</t>
  </si>
  <si>
    <t xml:space="preserve">7,2319</t>
  </si>
  <si>
    <t xml:space="preserve">07/23/2004 - 18:59:31</t>
  </si>
  <si>
    <t xml:space="preserve">7,1357</t>
  </si>
  <si>
    <t xml:space="preserve">7,2317</t>
  </si>
  <si>
    <t xml:space="preserve">07/23/2004 - 19:03:32</t>
  </si>
  <si>
    <t xml:space="preserve">7,1355</t>
  </si>
  <si>
    <t xml:space="preserve">7,2315</t>
  </si>
  <si>
    <t xml:space="preserve">07/23/2004 - 19:06:44</t>
  </si>
  <si>
    <t xml:space="preserve">7,1353</t>
  </si>
  <si>
    <t xml:space="preserve">7,2313</t>
  </si>
  <si>
    <t xml:space="preserve">07/23/2004 - 19:11:06</t>
  </si>
  <si>
    <t xml:space="preserve">7,1351</t>
  </si>
  <si>
    <t xml:space="preserve">7,2311</t>
  </si>
  <si>
    <t xml:space="preserve">07/23/2004 - 19:18:51</t>
  </si>
  <si>
    <t xml:space="preserve">EG1: 1630  woke up</t>
  </si>
  <si>
    <t xml:space="preserve">7,1349</t>
  </si>
  <si>
    <t xml:space="preserve">7,2309</t>
  </si>
  <si>
    <t xml:space="preserve">07/23/2004 - 19:26:52</t>
  </si>
  <si>
    <t xml:space="preserve">7,1347</t>
  </si>
  <si>
    <t xml:space="preserve">7,2307</t>
  </si>
  <si>
    <t xml:space="preserve">07/23/2004 - 19:30:09</t>
  </si>
  <si>
    <t xml:space="preserve">7,1345</t>
  </si>
  <si>
    <t xml:space="preserve">7,2305</t>
  </si>
  <si>
    <t xml:space="preserve">07/23/2004 - 19:33:22</t>
  </si>
  <si>
    <t xml:space="preserve">7,1343</t>
  </si>
  <si>
    <t xml:space="preserve">7,2303</t>
  </si>
  <si>
    <t xml:space="preserve">07/23/2004 - 19:36:40</t>
  </si>
  <si>
    <t xml:space="preserve">7,1341</t>
  </si>
  <si>
    <t xml:space="preserve">7,2301</t>
  </si>
  <si>
    <t xml:space="preserve">07/23/2004 - 19:48:02</t>
  </si>
  <si>
    <t xml:space="preserve">EG1: checking spread &amp; box at  1456 woke up</t>
  </si>
  <si>
    <t xml:space="preserve">7,1339</t>
  </si>
  <si>
    <t xml:space="preserve">7,2299</t>
  </si>
  <si>
    <t xml:space="preserve">07/23/2004 - 19:53:23</t>
  </si>
  <si>
    <t xml:space="preserve">7,1337</t>
  </si>
  <si>
    <t xml:space="preserve">7,2297</t>
  </si>
  <si>
    <t xml:space="preserve">07/23/2004 - 19:54:19</t>
  </si>
  <si>
    <t xml:space="preserve">07/23/2004 - 20:00:00</t>
  </si>
  <si>
    <t xml:space="preserve">7,1335</t>
  </si>
  <si>
    <t xml:space="preserve">7,2295</t>
  </si>
  <si>
    <t xml:space="preserve">07/23/2004 - 20:03:24</t>
  </si>
  <si>
    <t xml:space="preserve">last vp of the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84423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58435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613253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613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7" min="6" style="5" width="7.42"/>
    <col collapsed="false" customWidth="true" hidden="false" outlineLevel="0" max="8" min="8" style="12" width="42.7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27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16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5419</v>
      </c>
      <c r="B3" s="5" t="n">
        <v>1090584353</v>
      </c>
      <c r="C3" s="5" t="n">
        <v>7</v>
      </c>
      <c r="D3" s="5" t="n">
        <v>1927</v>
      </c>
      <c r="E3" s="5" t="s">
        <v>66</v>
      </c>
      <c r="F3" s="5" t="n">
        <v>71927</v>
      </c>
      <c r="G3" s="5" t="n">
        <v>4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5420</v>
      </c>
      <c r="B4" s="5" t="n">
        <v>1090584548</v>
      </c>
      <c r="C4" s="5" t="n">
        <v>7</v>
      </c>
      <c r="D4" s="5" t="n">
        <v>1925</v>
      </c>
      <c r="E4" s="5" t="s">
        <v>70</v>
      </c>
      <c r="F4" s="5" t="n">
        <v>71925</v>
      </c>
      <c r="G4" s="5" t="n">
        <v>4</v>
      </c>
      <c r="H4" s="12" t="s">
        <v>71</v>
      </c>
      <c r="I4" s="14" t="s">
        <v>72</v>
      </c>
      <c r="J4" s="14" t="s">
        <v>73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5421</v>
      </c>
      <c r="B5" s="5" t="n">
        <v>1090584737</v>
      </c>
      <c r="C5" s="5" t="n">
        <v>7</v>
      </c>
      <c r="D5" s="5" t="n">
        <v>1923</v>
      </c>
      <c r="E5" s="5" t="s">
        <v>74</v>
      </c>
      <c r="F5" s="5" t="n">
        <v>71923</v>
      </c>
      <c r="G5" s="5" t="n">
        <v>4</v>
      </c>
      <c r="H5" s="12" t="s">
        <v>71</v>
      </c>
      <c r="I5" s="14" t="s">
        <v>75</v>
      </c>
      <c r="J5" s="14" t="s">
        <v>76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5422</v>
      </c>
      <c r="B6" s="5" t="n">
        <v>1090584926</v>
      </c>
      <c r="C6" s="5" t="n">
        <v>7</v>
      </c>
      <c r="D6" s="5" t="n">
        <v>1921</v>
      </c>
      <c r="E6" s="5" t="s">
        <v>77</v>
      </c>
      <c r="F6" s="5" t="n">
        <v>71921</v>
      </c>
      <c r="G6" s="5" t="n">
        <v>4</v>
      </c>
      <c r="H6" s="12" t="s">
        <v>71</v>
      </c>
      <c r="I6" s="14" t="s">
        <v>78</v>
      </c>
      <c r="J6" s="14" t="s">
        <v>79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5423</v>
      </c>
      <c r="B7" s="5" t="n">
        <v>1090585115</v>
      </c>
      <c r="C7" s="5" t="n">
        <v>7</v>
      </c>
      <c r="D7" s="5" t="n">
        <v>1919</v>
      </c>
      <c r="E7" s="5" t="s">
        <v>80</v>
      </c>
      <c r="F7" s="5" t="n">
        <v>71919</v>
      </c>
      <c r="G7" s="5" t="n">
        <v>4</v>
      </c>
      <c r="H7" s="12" t="s">
        <v>71</v>
      </c>
      <c r="I7" s="14" t="s">
        <v>81</v>
      </c>
      <c r="J7" s="14" t="s">
        <v>82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5424</v>
      </c>
      <c r="B8" s="5" t="n">
        <v>1090585305</v>
      </c>
      <c r="C8" s="5" t="n">
        <v>7</v>
      </c>
      <c r="D8" s="5" t="n">
        <v>1917</v>
      </c>
      <c r="E8" s="5" t="s">
        <v>83</v>
      </c>
      <c r="F8" s="5" t="n">
        <v>71917</v>
      </c>
      <c r="G8" s="5" t="n">
        <v>4</v>
      </c>
      <c r="H8" s="12" t="s">
        <v>71</v>
      </c>
      <c r="I8" s="14" t="s">
        <v>84</v>
      </c>
      <c r="J8" s="14" t="s">
        <v>85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5425</v>
      </c>
      <c r="B9" s="5" t="n">
        <v>1090596876</v>
      </c>
      <c r="C9" s="5" t="n">
        <v>7</v>
      </c>
      <c r="D9" s="5" t="n">
        <v>1915</v>
      </c>
      <c r="E9" s="5" t="s">
        <v>86</v>
      </c>
      <c r="F9" s="5" t="n">
        <v>71915</v>
      </c>
      <c r="G9" s="5" t="n">
        <v>4</v>
      </c>
      <c r="H9" s="12" t="s">
        <v>87</v>
      </c>
      <c r="I9" s="14" t="s">
        <v>88</v>
      </c>
      <c r="J9" s="14" t="s">
        <v>89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5426</v>
      </c>
      <c r="B10" s="5" t="n">
        <v>1090597155</v>
      </c>
      <c r="C10" s="5" t="n">
        <v>7</v>
      </c>
      <c r="D10" s="5" t="n">
        <v>1913</v>
      </c>
      <c r="E10" s="5" t="s">
        <v>90</v>
      </c>
      <c r="F10" s="5" t="n">
        <v>71913</v>
      </c>
      <c r="G10" s="5" t="n">
        <v>4</v>
      </c>
      <c r="H10" s="12" t="s">
        <v>71</v>
      </c>
      <c r="I10" s="14" t="s">
        <v>91</v>
      </c>
      <c r="J10" s="14" t="s">
        <v>92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5427</v>
      </c>
      <c r="B11" s="5" t="n">
        <v>1090597429</v>
      </c>
      <c r="C11" s="5" t="n">
        <v>7</v>
      </c>
      <c r="D11" s="5" t="n">
        <v>1911</v>
      </c>
      <c r="E11" s="5" t="s">
        <v>93</v>
      </c>
      <c r="F11" s="5" t="n">
        <v>71911</v>
      </c>
      <c r="G11" s="5" t="n">
        <v>4</v>
      </c>
      <c r="H11" s="12" t="s">
        <v>71</v>
      </c>
      <c r="I11" s="14" t="s">
        <v>94</v>
      </c>
      <c r="J11" s="14" t="s">
        <v>95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5428</v>
      </c>
      <c r="B12" s="5" t="n">
        <v>1090597663</v>
      </c>
      <c r="C12" s="5" t="n">
        <v>7</v>
      </c>
      <c r="D12" s="5" t="n">
        <v>1909</v>
      </c>
      <c r="E12" s="5" t="s">
        <v>96</v>
      </c>
      <c r="F12" s="5" t="n">
        <v>71909</v>
      </c>
      <c r="G12" s="5" t="n">
        <v>4</v>
      </c>
      <c r="H12" s="12" t="s">
        <v>71</v>
      </c>
      <c r="I12" s="14" t="s">
        <v>97</v>
      </c>
      <c r="J12" s="14" t="s">
        <v>98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5429</v>
      </c>
      <c r="B13" s="5" t="n">
        <v>1090597863</v>
      </c>
      <c r="C13" s="5" t="n">
        <v>7</v>
      </c>
      <c r="D13" s="5" t="n">
        <v>1907</v>
      </c>
      <c r="E13" s="5" t="s">
        <v>99</v>
      </c>
      <c r="F13" s="5" t="n">
        <v>71907</v>
      </c>
      <c r="G13" s="5" t="n">
        <v>4</v>
      </c>
      <c r="H13" s="12" t="s">
        <v>71</v>
      </c>
      <c r="I13" s="14" t="s">
        <v>100</v>
      </c>
      <c r="J13" s="14" t="s">
        <v>101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5430</v>
      </c>
      <c r="B14" s="5" t="n">
        <v>1090598052</v>
      </c>
      <c r="C14" s="5" t="n">
        <v>7</v>
      </c>
      <c r="D14" s="5" t="n">
        <v>1905</v>
      </c>
      <c r="E14" s="5" t="s">
        <v>102</v>
      </c>
      <c r="F14" s="5" t="n">
        <v>71905</v>
      </c>
      <c r="G14" s="5" t="n">
        <v>4</v>
      </c>
      <c r="H14" s="12" t="s">
        <v>71</v>
      </c>
      <c r="I14" s="14" t="s">
        <v>103</v>
      </c>
      <c r="J14" s="14" t="s">
        <v>104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5431</v>
      </c>
      <c r="B15" s="5" t="n">
        <v>1090598293</v>
      </c>
      <c r="C15" s="5" t="n">
        <v>7</v>
      </c>
      <c r="D15" s="5" t="n">
        <v>1903</v>
      </c>
      <c r="E15" s="5" t="s">
        <v>105</v>
      </c>
      <c r="F15" s="5" t="n">
        <v>71903</v>
      </c>
      <c r="G15" s="5" t="n">
        <v>1</v>
      </c>
      <c r="H15" s="12" t="s">
        <v>106</v>
      </c>
      <c r="I15" s="14" t="s">
        <v>107</v>
      </c>
      <c r="J15" s="14" t="s">
        <v>108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5432</v>
      </c>
      <c r="B16" s="5" t="n">
        <v>1090598482</v>
      </c>
      <c r="C16" s="5" t="n">
        <v>7</v>
      </c>
      <c r="D16" s="5" t="n">
        <v>1903</v>
      </c>
      <c r="E16" s="5" t="s">
        <v>109</v>
      </c>
      <c r="F16" s="5" t="n">
        <v>71903</v>
      </c>
      <c r="G16" s="5" t="n">
        <v>4</v>
      </c>
      <c r="H16" s="12" t="s">
        <v>71</v>
      </c>
      <c r="I16" s="14" t="s">
        <v>107</v>
      </c>
      <c r="J16" s="14" t="s">
        <v>108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5433</v>
      </c>
      <c r="B17" s="5" t="n">
        <v>1090598675</v>
      </c>
      <c r="C17" s="5" t="n">
        <v>7</v>
      </c>
      <c r="D17" s="5" t="n">
        <v>1901</v>
      </c>
      <c r="E17" s="5" t="s">
        <v>110</v>
      </c>
      <c r="F17" s="5" t="n">
        <v>71901</v>
      </c>
      <c r="G17" s="5" t="n">
        <v>4</v>
      </c>
      <c r="H17" s="12" t="s">
        <v>71</v>
      </c>
      <c r="I17" s="14" t="s">
        <v>111</v>
      </c>
      <c r="J17" s="14" t="s">
        <v>112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5434</v>
      </c>
      <c r="B18" s="5" t="n">
        <v>1090598926</v>
      </c>
      <c r="C18" s="5" t="n">
        <v>7</v>
      </c>
      <c r="D18" s="5" t="n">
        <v>1899</v>
      </c>
      <c r="E18" s="5" t="s">
        <v>113</v>
      </c>
      <c r="F18" s="5" t="n">
        <v>71899</v>
      </c>
      <c r="G18" s="5" t="n">
        <v>4</v>
      </c>
      <c r="H18" s="12" t="s">
        <v>71</v>
      </c>
      <c r="I18" s="14" t="s">
        <v>114</v>
      </c>
      <c r="J18" s="14" t="s">
        <v>115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5435</v>
      </c>
      <c r="B19" s="5" t="n">
        <v>1090599126</v>
      </c>
      <c r="C19" s="5" t="n">
        <v>7</v>
      </c>
      <c r="D19" s="5" t="n">
        <v>1897</v>
      </c>
      <c r="E19" s="5" t="s">
        <v>116</v>
      </c>
      <c r="F19" s="5" t="n">
        <v>71897</v>
      </c>
      <c r="G19" s="5" t="n">
        <v>4</v>
      </c>
      <c r="H19" s="12" t="s">
        <v>71</v>
      </c>
      <c r="I19" s="14" t="s">
        <v>117</v>
      </c>
      <c r="J19" s="14" t="s">
        <v>118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5436</v>
      </c>
      <c r="B20" s="5" t="n">
        <v>1090599323</v>
      </c>
      <c r="C20" s="5" t="n">
        <v>7</v>
      </c>
      <c r="D20" s="5" t="n">
        <v>1895</v>
      </c>
      <c r="E20" s="5" t="s">
        <v>119</v>
      </c>
      <c r="F20" s="5" t="n">
        <v>71895</v>
      </c>
      <c r="G20" s="5" t="n">
        <v>1</v>
      </c>
      <c r="H20" s="12" t="s">
        <v>106</v>
      </c>
      <c r="I20" s="14" t="s">
        <v>120</v>
      </c>
      <c r="J20" s="14" t="s">
        <v>121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5437</v>
      </c>
      <c r="B21" s="5" t="n">
        <v>1090599529</v>
      </c>
      <c r="C21" s="5" t="n">
        <v>7</v>
      </c>
      <c r="D21" s="5" t="n">
        <v>1895</v>
      </c>
      <c r="E21" s="5" t="s">
        <v>122</v>
      </c>
      <c r="F21" s="5" t="n">
        <v>71895</v>
      </c>
      <c r="G21" s="5" t="n">
        <v>4</v>
      </c>
      <c r="H21" s="12" t="s">
        <v>71</v>
      </c>
      <c r="I21" s="14" t="s">
        <v>120</v>
      </c>
      <c r="J21" s="14" t="s">
        <v>121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5438</v>
      </c>
      <c r="B22" s="5" t="n">
        <v>1090599719</v>
      </c>
      <c r="C22" s="5" t="n">
        <v>7</v>
      </c>
      <c r="D22" s="5" t="n">
        <v>1893</v>
      </c>
      <c r="E22" s="5" t="s">
        <v>123</v>
      </c>
      <c r="F22" s="5" t="n">
        <v>71893</v>
      </c>
      <c r="G22" s="5" t="n">
        <v>4</v>
      </c>
      <c r="H22" s="12" t="s">
        <v>71</v>
      </c>
      <c r="I22" s="14" t="s">
        <v>124</v>
      </c>
      <c r="J22" s="14" t="s">
        <v>125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5439</v>
      </c>
      <c r="B23" s="5" t="n">
        <v>1090602191</v>
      </c>
      <c r="C23" s="5" t="n">
        <v>7</v>
      </c>
      <c r="D23" s="5" t="n">
        <v>1891</v>
      </c>
      <c r="E23" s="5" t="s">
        <v>126</v>
      </c>
      <c r="F23" s="5" t="n">
        <v>71891</v>
      </c>
      <c r="G23" s="5" t="n">
        <v>4</v>
      </c>
      <c r="H23" s="12" t="s">
        <v>127</v>
      </c>
      <c r="I23" s="14" t="s">
        <v>128</v>
      </c>
      <c r="J23" s="14" t="s">
        <v>129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5440</v>
      </c>
      <c r="B24" s="5" t="n">
        <v>1090602391</v>
      </c>
      <c r="C24" s="5" t="n">
        <v>7</v>
      </c>
      <c r="D24" s="5" t="n">
        <v>1889</v>
      </c>
      <c r="E24" s="5" t="s">
        <v>130</v>
      </c>
      <c r="F24" s="5" t="n">
        <v>71889</v>
      </c>
      <c r="G24" s="5" t="n">
        <v>4</v>
      </c>
      <c r="H24" s="12" t="s">
        <v>71</v>
      </c>
      <c r="I24" s="14" t="s">
        <v>131</v>
      </c>
      <c r="J24" s="14" t="s">
        <v>132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5441</v>
      </c>
      <c r="B25" s="5" t="n">
        <v>1090602583</v>
      </c>
      <c r="C25" s="5" t="n">
        <v>7</v>
      </c>
      <c r="D25" s="5" t="n">
        <v>1887</v>
      </c>
      <c r="E25" s="5" t="s">
        <v>133</v>
      </c>
      <c r="F25" s="5" t="n">
        <v>71887</v>
      </c>
      <c r="G25" s="5" t="n">
        <v>4</v>
      </c>
      <c r="H25" s="12" t="s">
        <v>71</v>
      </c>
      <c r="I25" s="14" t="s">
        <v>134</v>
      </c>
      <c r="J25" s="14" t="s">
        <v>135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5442</v>
      </c>
      <c r="B26" s="5" t="n">
        <v>1090602780</v>
      </c>
      <c r="C26" s="5" t="n">
        <v>7</v>
      </c>
      <c r="D26" s="5" t="n">
        <v>1885</v>
      </c>
      <c r="E26" s="5" t="s">
        <v>136</v>
      </c>
      <c r="F26" s="5" t="n">
        <v>71885</v>
      </c>
      <c r="G26" s="5" t="n">
        <v>4</v>
      </c>
      <c r="H26" s="12" t="s">
        <v>71</v>
      </c>
      <c r="I26" s="14" t="s">
        <v>137</v>
      </c>
      <c r="J26" s="14" t="s">
        <v>138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5443</v>
      </c>
      <c r="B27" s="5" t="n">
        <v>1090602971</v>
      </c>
      <c r="C27" s="5" t="n">
        <v>7</v>
      </c>
      <c r="D27" s="5" t="n">
        <v>1883</v>
      </c>
      <c r="E27" s="5" t="s">
        <v>139</v>
      </c>
      <c r="F27" s="5" t="n">
        <v>71883</v>
      </c>
      <c r="G27" s="5" t="n">
        <v>4</v>
      </c>
      <c r="H27" s="12" t="s">
        <v>71</v>
      </c>
      <c r="I27" s="14" t="s">
        <v>140</v>
      </c>
      <c r="J27" s="14" t="s">
        <v>141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5444</v>
      </c>
      <c r="B28" s="5" t="n">
        <v>1090603159</v>
      </c>
      <c r="C28" s="5" t="n">
        <v>7</v>
      </c>
      <c r="D28" s="5" t="n">
        <v>1881</v>
      </c>
      <c r="E28" s="5" t="s">
        <v>142</v>
      </c>
      <c r="F28" s="5" t="n">
        <v>71881</v>
      </c>
      <c r="G28" s="5" t="n">
        <v>4</v>
      </c>
      <c r="H28" s="12" t="s">
        <v>71</v>
      </c>
      <c r="I28" s="14" t="s">
        <v>143</v>
      </c>
      <c r="J28" s="14" t="s">
        <v>144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5445</v>
      </c>
      <c r="B29" s="5" t="n">
        <v>1090603388</v>
      </c>
      <c r="C29" s="5" t="n">
        <v>7</v>
      </c>
      <c r="D29" s="5" t="n">
        <v>1879</v>
      </c>
      <c r="E29" s="5" t="s">
        <v>145</v>
      </c>
      <c r="F29" s="5" t="n">
        <v>71879</v>
      </c>
      <c r="G29" s="5" t="n">
        <v>1</v>
      </c>
      <c r="H29" s="12" t="s">
        <v>106</v>
      </c>
      <c r="I29" s="14" t="s">
        <v>146</v>
      </c>
      <c r="J29" s="14" t="s">
        <v>147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5446</v>
      </c>
      <c r="B30" s="5" t="n">
        <v>1090603660</v>
      </c>
      <c r="C30" s="5" t="n">
        <v>7</v>
      </c>
      <c r="D30" s="5" t="n">
        <v>1879</v>
      </c>
      <c r="E30" s="5" t="s">
        <v>148</v>
      </c>
      <c r="F30" s="5" t="n">
        <v>71879</v>
      </c>
      <c r="G30" s="5" t="n">
        <v>4</v>
      </c>
      <c r="H30" s="12" t="s">
        <v>149</v>
      </c>
      <c r="I30" s="14" t="s">
        <v>146</v>
      </c>
      <c r="J30" s="14" t="s">
        <v>147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5447</v>
      </c>
      <c r="B31" s="5" t="n">
        <v>1090603849</v>
      </c>
      <c r="C31" s="5" t="n">
        <v>7</v>
      </c>
      <c r="D31" s="5" t="n">
        <v>1877</v>
      </c>
      <c r="E31" s="5" t="s">
        <v>150</v>
      </c>
      <c r="F31" s="5" t="n">
        <v>71877</v>
      </c>
      <c r="G31" s="5" t="n">
        <v>4</v>
      </c>
      <c r="H31" s="12" t="s">
        <v>71</v>
      </c>
      <c r="I31" s="14" t="s">
        <v>151</v>
      </c>
      <c r="J31" s="14" t="s">
        <v>152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5448</v>
      </c>
      <c r="B32" s="5" t="n">
        <v>1090604046</v>
      </c>
      <c r="C32" s="5" t="n">
        <v>7</v>
      </c>
      <c r="D32" s="5" t="n">
        <v>1875</v>
      </c>
      <c r="E32" s="5" t="s">
        <v>153</v>
      </c>
      <c r="F32" s="5" t="n">
        <v>71875</v>
      </c>
      <c r="G32" s="5" t="n">
        <v>4</v>
      </c>
      <c r="H32" s="12" t="s">
        <v>71</v>
      </c>
      <c r="I32" s="14" t="s">
        <v>154</v>
      </c>
      <c r="J32" s="14" t="s">
        <v>155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5449</v>
      </c>
      <c r="B33" s="5" t="n">
        <v>1090604235</v>
      </c>
      <c r="C33" s="5" t="n">
        <v>7</v>
      </c>
      <c r="D33" s="5" t="n">
        <v>1873</v>
      </c>
      <c r="E33" s="5" t="s">
        <v>156</v>
      </c>
      <c r="F33" s="5" t="n">
        <v>71873</v>
      </c>
      <c r="G33" s="5" t="n">
        <v>4</v>
      </c>
      <c r="H33" s="12" t="s">
        <v>71</v>
      </c>
      <c r="I33" s="14" t="s">
        <v>157</v>
      </c>
      <c r="J33" s="14" t="s">
        <v>158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5450</v>
      </c>
      <c r="B34" s="5" t="n">
        <v>1090604424</v>
      </c>
      <c r="C34" s="5" t="n">
        <v>7</v>
      </c>
      <c r="D34" s="5" t="n">
        <v>1871</v>
      </c>
      <c r="E34" s="5" t="s">
        <v>159</v>
      </c>
      <c r="F34" s="5" t="n">
        <v>71871</v>
      </c>
      <c r="G34" s="5" t="n">
        <v>4</v>
      </c>
      <c r="H34" s="12" t="s">
        <v>71</v>
      </c>
      <c r="I34" s="14" t="s">
        <v>160</v>
      </c>
      <c r="J34" s="14" t="s">
        <v>161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5451</v>
      </c>
      <c r="B35" s="5" t="n">
        <v>1090604627</v>
      </c>
      <c r="C35" s="5" t="n">
        <v>7</v>
      </c>
      <c r="D35" s="5" t="n">
        <v>1869</v>
      </c>
      <c r="E35" s="5" t="s">
        <v>162</v>
      </c>
      <c r="F35" s="5" t="n">
        <v>71869</v>
      </c>
      <c r="G35" s="5" t="n">
        <v>1</v>
      </c>
      <c r="H35" s="12" t="s">
        <v>106</v>
      </c>
      <c r="I35" s="14" t="s">
        <v>163</v>
      </c>
      <c r="J35" s="14" t="s">
        <v>164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5452</v>
      </c>
      <c r="B36" s="5" t="n">
        <v>1090604837</v>
      </c>
      <c r="C36" s="5" t="n">
        <v>7</v>
      </c>
      <c r="D36" s="5" t="n">
        <v>1869</v>
      </c>
      <c r="E36" s="5" t="s">
        <v>165</v>
      </c>
      <c r="F36" s="5" t="n">
        <v>71869</v>
      </c>
      <c r="G36" s="5" t="n">
        <v>3</v>
      </c>
      <c r="H36" s="12" t="s">
        <v>166</v>
      </c>
      <c r="I36" s="14" t="s">
        <v>163</v>
      </c>
      <c r="J36" s="14" t="s">
        <v>164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5453</v>
      </c>
      <c r="B37" s="5" t="n">
        <v>1090605001</v>
      </c>
      <c r="C37" s="5" t="n">
        <v>7</v>
      </c>
      <c r="D37" s="5" t="n">
        <v>1869</v>
      </c>
      <c r="E37" s="5" t="s">
        <v>167</v>
      </c>
      <c r="F37" s="5" t="n">
        <v>71869</v>
      </c>
      <c r="G37" s="5" t="n">
        <v>4</v>
      </c>
      <c r="H37" s="12" t="s">
        <v>71</v>
      </c>
      <c r="I37" s="14" t="s">
        <v>163</v>
      </c>
      <c r="J37" s="14" t="s">
        <v>164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5454</v>
      </c>
      <c r="B38" s="5" t="n">
        <v>1090605190</v>
      </c>
      <c r="C38" s="5" t="n">
        <v>7</v>
      </c>
      <c r="D38" s="5" t="n">
        <v>1867</v>
      </c>
      <c r="E38" s="5" t="s">
        <v>168</v>
      </c>
      <c r="F38" s="5" t="n">
        <v>71867</v>
      </c>
      <c r="G38" s="5" t="n">
        <v>4</v>
      </c>
      <c r="H38" s="12" t="s">
        <v>71</v>
      </c>
      <c r="I38" s="14" t="s">
        <v>169</v>
      </c>
      <c r="J38" s="14" t="s">
        <v>170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5455</v>
      </c>
      <c r="B39" s="5" t="n">
        <v>1090605386</v>
      </c>
      <c r="C39" s="5" t="n">
        <v>7</v>
      </c>
      <c r="D39" s="5" t="n">
        <v>1865</v>
      </c>
      <c r="E39" s="5" t="s">
        <v>171</v>
      </c>
      <c r="F39" s="5" t="n">
        <v>71865</v>
      </c>
      <c r="G39" s="5" t="n">
        <v>4</v>
      </c>
      <c r="H39" s="12" t="s">
        <v>71</v>
      </c>
      <c r="I39" s="14" t="s">
        <v>172</v>
      </c>
      <c r="J39" s="14" t="s">
        <v>173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5456</v>
      </c>
      <c r="B40" s="5" t="n">
        <v>1090605576</v>
      </c>
      <c r="C40" s="5" t="n">
        <v>7</v>
      </c>
      <c r="D40" s="5" t="n">
        <v>1863</v>
      </c>
      <c r="E40" s="5" t="s">
        <v>174</v>
      </c>
      <c r="F40" s="5" t="n">
        <v>71863</v>
      </c>
      <c r="G40" s="5" t="n">
        <v>4</v>
      </c>
      <c r="H40" s="12" t="s">
        <v>71</v>
      </c>
      <c r="I40" s="14" t="s">
        <v>175</v>
      </c>
      <c r="J40" s="14" t="s">
        <v>176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5457</v>
      </c>
      <c r="B41" s="5" t="n">
        <v>1090605765</v>
      </c>
      <c r="C41" s="5" t="n">
        <v>7</v>
      </c>
      <c r="D41" s="5" t="n">
        <v>1861</v>
      </c>
      <c r="E41" s="5" t="s">
        <v>177</v>
      </c>
      <c r="F41" s="5" t="n">
        <v>71861</v>
      </c>
      <c r="G41" s="5" t="n">
        <v>4</v>
      </c>
      <c r="H41" s="12" t="s">
        <v>71</v>
      </c>
      <c r="I41" s="14" t="s">
        <v>178</v>
      </c>
      <c r="J41" s="14" t="s">
        <v>179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5458</v>
      </c>
      <c r="B42" s="5" t="n">
        <v>1090606810</v>
      </c>
      <c r="C42" s="5" t="n">
        <v>7</v>
      </c>
      <c r="D42" s="5" t="n">
        <v>1859</v>
      </c>
      <c r="E42" s="5" t="s">
        <v>180</v>
      </c>
      <c r="F42" s="5" t="n">
        <v>71859</v>
      </c>
      <c r="G42" s="5" t="n">
        <v>4</v>
      </c>
      <c r="H42" s="12" t="s">
        <v>181</v>
      </c>
      <c r="I42" s="14" t="s">
        <v>182</v>
      </c>
      <c r="J42" s="14" t="s">
        <v>183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5459</v>
      </c>
      <c r="B43" s="5" t="n">
        <v>1090607004</v>
      </c>
      <c r="C43" s="5" t="n">
        <v>7</v>
      </c>
      <c r="D43" s="5" t="n">
        <v>1857</v>
      </c>
      <c r="E43" s="5" t="s">
        <v>184</v>
      </c>
      <c r="F43" s="5" t="n">
        <v>71857</v>
      </c>
      <c r="G43" s="5" t="n">
        <v>4</v>
      </c>
      <c r="H43" s="12" t="s">
        <v>185</v>
      </c>
      <c r="I43" s="14" t="s">
        <v>186</v>
      </c>
      <c r="J43" s="14" t="s">
        <v>187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5460</v>
      </c>
      <c r="B44" s="5" t="n">
        <v>1090607196</v>
      </c>
      <c r="C44" s="5" t="n">
        <v>7</v>
      </c>
      <c r="D44" s="5" t="n">
        <v>1855</v>
      </c>
      <c r="E44" s="5" t="s">
        <v>188</v>
      </c>
      <c r="F44" s="5" t="n">
        <v>71855</v>
      </c>
      <c r="G44" s="5" t="n">
        <v>4</v>
      </c>
      <c r="H44" s="12" t="s">
        <v>71</v>
      </c>
      <c r="I44" s="14" t="s">
        <v>189</v>
      </c>
      <c r="J44" s="14" t="s">
        <v>190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5461</v>
      </c>
      <c r="B45" s="5" t="n">
        <v>1090607389</v>
      </c>
      <c r="C45" s="5" t="n">
        <v>7</v>
      </c>
      <c r="D45" s="5" t="n">
        <v>1853</v>
      </c>
      <c r="E45" s="5" t="s">
        <v>191</v>
      </c>
      <c r="F45" s="5" t="n">
        <v>71853</v>
      </c>
      <c r="G45" s="5" t="n">
        <v>4</v>
      </c>
      <c r="H45" s="12" t="s">
        <v>71</v>
      </c>
      <c r="I45" s="14" t="s">
        <v>192</v>
      </c>
      <c r="J45" s="14" t="s">
        <v>193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5462</v>
      </c>
      <c r="B46" s="5" t="n">
        <v>1090607587</v>
      </c>
      <c r="C46" s="5" t="n">
        <v>7</v>
      </c>
      <c r="D46" s="5" t="n">
        <v>1851</v>
      </c>
      <c r="E46" s="5" t="s">
        <v>194</v>
      </c>
      <c r="F46" s="5" t="n">
        <v>71851</v>
      </c>
      <c r="G46" s="5" t="n">
        <v>4</v>
      </c>
      <c r="H46" s="12" t="s">
        <v>71</v>
      </c>
      <c r="I46" s="14" t="s">
        <v>195</v>
      </c>
      <c r="J46" s="14" t="s">
        <v>196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5463</v>
      </c>
      <c r="B47" s="5" t="n">
        <v>1090607779</v>
      </c>
      <c r="C47" s="5" t="n">
        <v>7</v>
      </c>
      <c r="D47" s="5" t="n">
        <v>1849</v>
      </c>
      <c r="E47" s="5" t="s">
        <v>197</v>
      </c>
      <c r="F47" s="5" t="n">
        <v>71849</v>
      </c>
      <c r="G47" s="5" t="n">
        <v>4</v>
      </c>
      <c r="H47" s="12" t="s">
        <v>71</v>
      </c>
      <c r="I47" s="14" t="s">
        <v>198</v>
      </c>
      <c r="J47" s="14" t="s">
        <v>199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5464</v>
      </c>
      <c r="B48" s="5" t="n">
        <v>1090607977</v>
      </c>
      <c r="C48" s="5" t="n">
        <v>7</v>
      </c>
      <c r="D48" s="5" t="n">
        <v>1847</v>
      </c>
      <c r="E48" s="5" t="s">
        <v>200</v>
      </c>
      <c r="F48" s="5" t="n">
        <v>71847</v>
      </c>
      <c r="G48" s="5" t="n">
        <v>4</v>
      </c>
      <c r="H48" s="12" t="s">
        <v>71</v>
      </c>
      <c r="I48" s="14" t="s">
        <v>201</v>
      </c>
      <c r="J48" s="14" t="s">
        <v>202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5465</v>
      </c>
      <c r="B49" s="5" t="n">
        <v>1090608172</v>
      </c>
      <c r="C49" s="5" t="n">
        <v>7</v>
      </c>
      <c r="D49" s="5" t="n">
        <v>1845</v>
      </c>
      <c r="E49" s="5" t="s">
        <v>203</v>
      </c>
      <c r="F49" s="5" t="n">
        <v>71845</v>
      </c>
      <c r="G49" s="5" t="n">
        <v>4</v>
      </c>
      <c r="H49" s="12" t="s">
        <v>71</v>
      </c>
      <c r="I49" s="14" t="s">
        <v>204</v>
      </c>
      <c r="J49" s="14" t="s">
        <v>205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5466</v>
      </c>
      <c r="B50" s="5" t="n">
        <v>1090608449</v>
      </c>
      <c r="C50" s="5" t="n">
        <v>7</v>
      </c>
      <c r="D50" s="5" t="n">
        <v>1843</v>
      </c>
      <c r="E50" s="5" t="s">
        <v>206</v>
      </c>
      <c r="F50" s="5" t="n">
        <v>71843</v>
      </c>
      <c r="G50" s="5" t="n">
        <v>4</v>
      </c>
      <c r="H50" s="12" t="s">
        <v>71</v>
      </c>
      <c r="I50" s="14" t="s">
        <v>207</v>
      </c>
      <c r="J50" s="14" t="s">
        <v>208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5467</v>
      </c>
      <c r="B51" s="5" t="n">
        <v>1090608748</v>
      </c>
      <c r="C51" s="5" t="n">
        <v>7</v>
      </c>
      <c r="D51" s="5" t="n">
        <v>1841</v>
      </c>
      <c r="E51" s="5" t="s">
        <v>209</v>
      </c>
      <c r="F51" s="5" t="n">
        <v>71841</v>
      </c>
      <c r="G51" s="5" t="n">
        <v>4</v>
      </c>
      <c r="H51" s="12" t="s">
        <v>71</v>
      </c>
      <c r="I51" s="14" t="s">
        <v>210</v>
      </c>
      <c r="J51" s="14" t="s">
        <v>211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5468</v>
      </c>
      <c r="B52" s="5" t="n">
        <v>1090608940</v>
      </c>
      <c r="C52" s="5" t="n">
        <v>7</v>
      </c>
      <c r="D52" s="5" t="n">
        <v>1839</v>
      </c>
      <c r="E52" s="5" t="s">
        <v>212</v>
      </c>
      <c r="F52" s="5" t="n">
        <v>71839</v>
      </c>
      <c r="G52" s="5" t="n">
        <v>4</v>
      </c>
      <c r="H52" s="12" t="s">
        <v>71</v>
      </c>
      <c r="I52" s="14" t="s">
        <v>213</v>
      </c>
      <c r="J52" s="14" t="s">
        <v>214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5469</v>
      </c>
      <c r="B53" s="5" t="n">
        <v>1090609171</v>
      </c>
      <c r="C53" s="5" t="n">
        <v>7</v>
      </c>
      <c r="D53" s="5" t="n">
        <v>1837</v>
      </c>
      <c r="E53" s="5" t="s">
        <v>215</v>
      </c>
      <c r="F53" s="5" t="n">
        <v>71837</v>
      </c>
      <c r="G53" s="5" t="n">
        <v>4</v>
      </c>
      <c r="H53" s="12" t="s">
        <v>71</v>
      </c>
      <c r="I53" s="14" t="s">
        <v>216</v>
      </c>
      <c r="J53" s="14" t="s">
        <v>217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5470</v>
      </c>
      <c r="B54" s="5" t="n">
        <v>1090609412</v>
      </c>
      <c r="C54" s="5" t="n">
        <v>7</v>
      </c>
      <c r="D54" s="5" t="n">
        <v>1835</v>
      </c>
      <c r="E54" s="5" t="s">
        <v>218</v>
      </c>
      <c r="F54" s="5" t="n">
        <v>71835</v>
      </c>
      <c r="G54" s="5" t="n">
        <v>4</v>
      </c>
      <c r="H54" s="12" t="s">
        <v>71</v>
      </c>
      <c r="I54" s="14" t="s">
        <v>219</v>
      </c>
      <c r="J54" s="14" t="s">
        <v>220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5471</v>
      </c>
      <c r="B55" s="5" t="n">
        <v>1090609604</v>
      </c>
      <c r="C55" s="5" t="n">
        <v>7</v>
      </c>
      <c r="D55" s="5" t="n">
        <v>1833</v>
      </c>
      <c r="E55" s="5" t="s">
        <v>221</v>
      </c>
      <c r="F55" s="5" t="n">
        <v>71833</v>
      </c>
      <c r="G55" s="5" t="n">
        <v>4</v>
      </c>
      <c r="H55" s="12" t="s">
        <v>71</v>
      </c>
      <c r="I55" s="14" t="s">
        <v>222</v>
      </c>
      <c r="J55" s="14" t="s">
        <v>223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5472</v>
      </c>
      <c r="B56" s="5" t="n">
        <v>1090609866</v>
      </c>
      <c r="C56" s="5" t="n">
        <v>7</v>
      </c>
      <c r="D56" s="5" t="n">
        <v>1831</v>
      </c>
      <c r="E56" s="5" t="s">
        <v>224</v>
      </c>
      <c r="F56" s="5" t="n">
        <v>71831</v>
      </c>
      <c r="G56" s="5" t="n">
        <v>4</v>
      </c>
      <c r="H56" s="12" t="s">
        <v>71</v>
      </c>
      <c r="I56" s="14" t="s">
        <v>225</v>
      </c>
      <c r="J56" s="14" t="s">
        <v>226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5473</v>
      </c>
      <c r="B57" s="5" t="n">
        <v>1090610331</v>
      </c>
      <c r="C57" s="5" t="n">
        <v>7</v>
      </c>
      <c r="D57" s="5" t="n">
        <v>1829</v>
      </c>
      <c r="E57" s="5" t="s">
        <v>227</v>
      </c>
      <c r="F57" s="5" t="n">
        <v>71829</v>
      </c>
      <c r="G57" s="5" t="n">
        <v>4</v>
      </c>
      <c r="H57" s="12" t="s">
        <v>228</v>
      </c>
      <c r="I57" s="14" t="s">
        <v>229</v>
      </c>
      <c r="J57" s="14" t="s">
        <v>230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5474</v>
      </c>
      <c r="B58" s="5" t="n">
        <v>1090610812</v>
      </c>
      <c r="C58" s="5" t="n">
        <v>7</v>
      </c>
      <c r="D58" s="5" t="n">
        <v>1827</v>
      </c>
      <c r="E58" s="5" t="s">
        <v>231</v>
      </c>
      <c r="F58" s="5" t="n">
        <v>71827</v>
      </c>
      <c r="G58" s="5" t="n">
        <v>4</v>
      </c>
      <c r="H58" s="12" t="s">
        <v>71</v>
      </c>
      <c r="I58" s="14" t="s">
        <v>232</v>
      </c>
      <c r="J58" s="14" t="s">
        <v>233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5475</v>
      </c>
      <c r="B59" s="5" t="n">
        <v>1090611009</v>
      </c>
      <c r="C59" s="5" t="n">
        <v>7</v>
      </c>
      <c r="D59" s="5" t="n">
        <v>1825</v>
      </c>
      <c r="E59" s="5" t="s">
        <v>234</v>
      </c>
      <c r="F59" s="5" t="n">
        <v>71825</v>
      </c>
      <c r="G59" s="5" t="n">
        <v>4</v>
      </c>
      <c r="H59" s="12" t="s">
        <v>71</v>
      </c>
      <c r="I59" s="14" t="s">
        <v>235</v>
      </c>
      <c r="J59" s="14" t="s">
        <v>236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5476</v>
      </c>
      <c r="B60" s="5" t="n">
        <v>1090611202</v>
      </c>
      <c r="C60" s="5" t="n">
        <v>7</v>
      </c>
      <c r="D60" s="5" t="n">
        <v>1823</v>
      </c>
      <c r="E60" s="5" t="s">
        <v>237</v>
      </c>
      <c r="F60" s="5" t="n">
        <v>71823</v>
      </c>
      <c r="G60" s="5" t="n">
        <v>4</v>
      </c>
      <c r="H60" s="12" t="s">
        <v>71</v>
      </c>
      <c r="I60" s="14" t="s">
        <v>238</v>
      </c>
      <c r="J60" s="14" t="s">
        <v>239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5477</v>
      </c>
      <c r="B61" s="5" t="n">
        <v>1090611400</v>
      </c>
      <c r="C61" s="5" t="n">
        <v>7</v>
      </c>
      <c r="D61" s="5" t="n">
        <v>1821</v>
      </c>
      <c r="E61" s="5" t="s">
        <v>240</v>
      </c>
      <c r="F61" s="5" t="n">
        <v>71821</v>
      </c>
      <c r="G61" s="5" t="n">
        <v>4</v>
      </c>
      <c r="H61" s="12" t="s">
        <v>71</v>
      </c>
      <c r="I61" s="14" t="s">
        <v>241</v>
      </c>
      <c r="J61" s="14" t="s">
        <v>242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5478</v>
      </c>
      <c r="B62" s="5" t="n">
        <v>1090612082</v>
      </c>
      <c r="C62" s="5" t="n">
        <v>7</v>
      </c>
      <c r="D62" s="5" t="n">
        <v>1819</v>
      </c>
      <c r="E62" s="5" t="s">
        <v>243</v>
      </c>
      <c r="F62" s="5" t="n">
        <v>71819</v>
      </c>
      <c r="G62" s="5" t="n">
        <v>4</v>
      </c>
      <c r="H62" s="12" t="s">
        <v>244</v>
      </c>
      <c r="I62" s="14" t="s">
        <v>245</v>
      </c>
      <c r="J62" s="14" t="s">
        <v>246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5479</v>
      </c>
      <c r="B63" s="5" t="n">
        <v>1090612403</v>
      </c>
      <c r="C63" s="5" t="n">
        <v>7</v>
      </c>
      <c r="D63" s="5" t="n">
        <v>1817</v>
      </c>
      <c r="E63" s="5" t="s">
        <v>247</v>
      </c>
      <c r="F63" s="5" t="n">
        <v>71817</v>
      </c>
      <c r="G63" s="5" t="n">
        <v>1</v>
      </c>
      <c r="H63" s="12" t="s">
        <v>106</v>
      </c>
      <c r="I63" s="14" t="s">
        <v>248</v>
      </c>
      <c r="J63" s="14" t="s">
        <v>249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5480</v>
      </c>
      <c r="B64" s="5" t="n">
        <v>1090612459</v>
      </c>
      <c r="C64" s="5" t="n">
        <v>7</v>
      </c>
      <c r="D64" s="5" t="n">
        <v>1817</v>
      </c>
      <c r="E64" s="5" t="s">
        <v>250</v>
      </c>
      <c r="F64" s="5" t="n">
        <v>71817</v>
      </c>
      <c r="G64" s="5" t="n">
        <v>4</v>
      </c>
      <c r="H64" s="12" t="s">
        <v>71</v>
      </c>
      <c r="I64" s="14" t="s">
        <v>248</v>
      </c>
      <c r="J64" s="14" t="s">
        <v>249</v>
      </c>
      <c r="M64" s="5"/>
      <c r="N64" s="5"/>
      <c r="O64" s="5"/>
      <c r="P64" s="5"/>
    </row>
    <row r="65" customFormat="false" ht="12.75" hidden="false" customHeight="false" outlineLevel="0" collapsed="false">
      <c r="A65" s="5" t="n">
        <f aca="false">A64+1</f>
        <v>5481</v>
      </c>
      <c r="B65" s="5" t="n">
        <v>1090612800</v>
      </c>
      <c r="C65" s="5" t="n">
        <v>7</v>
      </c>
      <c r="D65" s="5" t="n">
        <v>1815</v>
      </c>
      <c r="E65" s="5" t="s">
        <v>251</v>
      </c>
      <c r="F65" s="5" t="n">
        <v>71815</v>
      </c>
      <c r="G65" s="5" t="n">
        <v>1</v>
      </c>
      <c r="H65" s="12" t="s">
        <v>106</v>
      </c>
      <c r="I65" s="14" t="s">
        <v>252</v>
      </c>
      <c r="J65" s="14" t="s">
        <v>253</v>
      </c>
      <c r="M65" s="5"/>
      <c r="N65" s="5"/>
      <c r="O65" s="5"/>
      <c r="P65" s="5"/>
    </row>
    <row r="66" customFormat="false" ht="12.75" hidden="false" customHeight="false" outlineLevel="0" collapsed="false">
      <c r="A66" s="5" t="n">
        <f aca="false">A65+1</f>
        <v>5482</v>
      </c>
      <c r="B66" s="5" t="n">
        <v>1090613004</v>
      </c>
      <c r="C66" s="5" t="n">
        <v>7</v>
      </c>
      <c r="D66" s="5" t="n">
        <v>1815</v>
      </c>
      <c r="E66" s="5" t="s">
        <v>254</v>
      </c>
      <c r="F66" s="5" t="n">
        <v>71815</v>
      </c>
      <c r="G66" s="5" t="n">
        <v>4</v>
      </c>
      <c r="H66" s="12" t="s">
        <v>255</v>
      </c>
      <c r="I66" s="14" t="s">
        <v>252</v>
      </c>
      <c r="J66" s="14" t="s">
        <v>253</v>
      </c>
      <c r="M66" s="5"/>
      <c r="N66" s="5"/>
      <c r="O66" s="5"/>
      <c r="P66" s="5"/>
    </row>
  </sheetData>
  <printOptions headings="false" gridLines="true" gridLinesSet="true" horizontalCentered="false" verticalCentered="false"/>
  <pageMargins left="0.670138888888889" right="0.275694444444444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256</v>
      </c>
      <c r="C3" s="11" t="s">
        <v>257</v>
      </c>
      <c r="D3" s="11" t="s">
        <v>258</v>
      </c>
      <c r="E3" s="11" t="s">
        <v>259</v>
      </c>
      <c r="F3" s="11" t="s">
        <v>260</v>
      </c>
    </row>
    <row r="4" customFormat="false" ht="13.5" hidden="false" customHeight="false" outlineLevel="0" collapsed="false">
      <c r="A4" s="0" t="s">
        <v>261</v>
      </c>
      <c r="B4" s="0" t="s">
        <v>262</v>
      </c>
      <c r="C4" s="17" t="s">
        <v>263</v>
      </c>
      <c r="D4" s="17" t="s">
        <v>264</v>
      </c>
      <c r="E4" s="17" t="s">
        <v>265</v>
      </c>
      <c r="F4" s="17" t="s"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5T04:55:04Z</cp:lastPrinted>
  <dcterms:modified xsi:type="dcterms:W3CDTF">2004-07-27T03:07:33Z</dcterms:modified>
  <cp:revision>0</cp:revision>
  <dc:subject/>
  <dc:title/>
</cp:coreProperties>
</file>