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hidden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1081">
  <si>
    <t xml:space="preserve">Prospect</t>
  </si>
  <si>
    <t xml:space="preserve">FlinFlon2Dline4</t>
  </si>
  <si>
    <t xml:space="preserve">Crew Name</t>
  </si>
  <si>
    <t xml:space="preserve">PARTY 102</t>
  </si>
  <si>
    <t xml:space="preserve">Client</t>
  </si>
  <si>
    <t xml:space="preserve">HBM&amp;S</t>
  </si>
  <si>
    <t xml:space="preserve">Date Of Survey</t>
  </si>
  <si>
    <t xml:space="preserve">Description Of Survey</t>
  </si>
  <si>
    <t xml:space="preserve">VIBROSEIS</t>
  </si>
  <si>
    <t xml:space="preserve">Time Generated</t>
  </si>
  <si>
    <t xml:space="preserve">09/17/2007 - 19:14:09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9/13/2007 - 09:58:45</t>
  </si>
  <si>
    <t xml:space="preserve">Name</t>
  </si>
  <si>
    <t xml:space="preserve">Record Length (Sec)</t>
  </si>
  <si>
    <t xml:space="preserve">SampleRate (mSec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Window Delay (Sec)</t>
  </si>
  <si>
    <t xml:space="preserve">Window Length (Sec)</t>
  </si>
  <si>
    <t xml:space="preserve">Shot ID</t>
  </si>
  <si>
    <t xml:space="preserve">vibes</t>
  </si>
  <si>
    <t xml:space="preserve">3/4 Nyquist Minumum</t>
  </si>
  <si>
    <t xml:space="preserve">BYPASSED</t>
  </si>
  <si>
    <t xml:space="preserve">Match LowCut C</t>
  </si>
  <si>
    <t xml:space="preserve">Continuous</t>
  </si>
  <si>
    <t xml:space="preserve">IN</t>
  </si>
  <si>
    <t xml:space="preserve">Dynamite</t>
  </si>
  <si>
    <t xml:space="preserve">Source Association</t>
  </si>
  <si>
    <t xml:space="preserve">Source Type</t>
  </si>
  <si>
    <t xml:space="preserve">Source Controller</t>
  </si>
  <si>
    <t xml:space="preserve">Time Break Window (uSec)</t>
  </si>
  <si>
    <t xml:space="preserve">Clock Time Break (uSec)</t>
  </si>
  <si>
    <t xml:space="preserve">Confirmation Time Break (uSec)</t>
  </si>
  <si>
    <t xml:space="preserve">&lt;&lt;%SANName</t>
  </si>
  <si>
    <t xml:space="preserve">&lt;&lt;%SourceType</t>
  </si>
  <si>
    <t xml:space="preserve">&lt;&lt;%SourceController</t>
  </si>
  <si>
    <t xml:space="preserve">&lt;&lt;%TimeBreakWindow</t>
  </si>
  <si>
    <t xml:space="preserve">&lt;&lt;%ClockTimeBreak</t>
  </si>
  <si>
    <t xml:space="preserve">&lt;&lt;%ConfirmationTB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dB/Oct</t>
  </si>
  <si>
    <t xml:space="preserve">Cosine</t>
  </si>
  <si>
    <t xml:space="preserve">(null)</t>
  </si>
  <si>
    <t xml:space="preserve">DYNAMITE</t>
  </si>
  <si>
    <t xml:space="preserve">Linear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Keyboard</t>
  </si>
  <si>
    <t xml:space="preserve">High</t>
  </si>
  <si>
    <t xml:space="preserve">DYN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Operator Comments</t>
  </si>
  <si>
    <t xml:space="preserve">MinLine, MinStation</t>
  </si>
  <si>
    <t xml:space="preserve">MaxLine, MaxStation</t>
  </si>
  <si>
    <t xml:space="preserve">Uphole (mSec)</t>
  </si>
  <si>
    <t xml:space="preserve">06/14/2007 - 08:45:34</t>
  </si>
  <si>
    <t xml:space="preserve">EG1: First Vp of the day and  Line 6</t>
  </si>
  <si>
    <t xml:space="preserve">6,101</t>
  </si>
  <si>
    <t xml:space="preserve">6,521</t>
  </si>
  <si>
    <t xml:space="preserve">06/14/2007 - 08:47:25</t>
  </si>
  <si>
    <t xml:space="preserve"> </t>
  </si>
  <si>
    <t xml:space="preserve">6,517</t>
  </si>
  <si>
    <t xml:space="preserve">06/14/2007 - 08:49:03</t>
  </si>
  <si>
    <t xml:space="preserve">6,513</t>
  </si>
  <si>
    <t xml:space="preserve">06/14/2007 - 08:50:42</t>
  </si>
  <si>
    <t xml:space="preserve">6,509</t>
  </si>
  <si>
    <t xml:space="preserve">06/14/2007 - 08:52:48</t>
  </si>
  <si>
    <t xml:space="preserve">6,505</t>
  </si>
  <si>
    <t xml:space="preserve">06/14/2007 - 08:54:37</t>
  </si>
  <si>
    <t xml:space="preserve">6,501</t>
  </si>
  <si>
    <t xml:space="preserve">06/14/2007 - 08:56:21</t>
  </si>
  <si>
    <t xml:space="preserve">6,497</t>
  </si>
  <si>
    <t xml:space="preserve">06/14/2007 - 08:58:02</t>
  </si>
  <si>
    <t xml:space="preserve">6,493</t>
  </si>
  <si>
    <t xml:space="preserve">06/14/2007 - 08:59:51</t>
  </si>
  <si>
    <t xml:space="preserve">6,489</t>
  </si>
  <si>
    <t xml:space="preserve">06/14/2007 - 09:01:30</t>
  </si>
  <si>
    <t xml:space="preserve">6,485</t>
  </si>
  <si>
    <t xml:space="preserve">06/14/2007 - 09:03:16</t>
  </si>
  <si>
    <t xml:space="preserve">6,481</t>
  </si>
  <si>
    <t xml:space="preserve">06/14/2007 - 09:04:59</t>
  </si>
  <si>
    <t xml:space="preserve">6,477</t>
  </si>
  <si>
    <t xml:space="preserve">06/14/2007 - 09:06:42</t>
  </si>
  <si>
    <t xml:space="preserve">6,473</t>
  </si>
  <si>
    <t xml:space="preserve">06/14/2007 - 09:08:26</t>
  </si>
  <si>
    <t xml:space="preserve">6,469</t>
  </si>
  <si>
    <t xml:space="preserve">06/14/2007 - 09:10:03</t>
  </si>
  <si>
    <t xml:space="preserve">6,465</t>
  </si>
  <si>
    <t xml:space="preserve">06/14/2007 - 09:12:48</t>
  </si>
  <si>
    <t xml:space="preserve">6,461</t>
  </si>
  <si>
    <t xml:space="preserve">06/14/2007 - 09:14:35</t>
  </si>
  <si>
    <t xml:space="preserve">6,457</t>
  </si>
  <si>
    <t xml:space="preserve">06/14/2007 - 09:16:17</t>
  </si>
  <si>
    <t xml:space="preserve">6,453</t>
  </si>
  <si>
    <t xml:space="preserve">06/14/2007 - 09:18:00</t>
  </si>
  <si>
    <t xml:space="preserve">6,449</t>
  </si>
  <si>
    <t xml:space="preserve">06/14/2007 - 09:19:42</t>
  </si>
  <si>
    <t xml:space="preserve">6,445</t>
  </si>
  <si>
    <t xml:space="preserve">06/14/2007 - 09:21:23</t>
  </si>
  <si>
    <t xml:space="preserve">6,441</t>
  </si>
  <si>
    <t xml:space="preserve">06/14/2007 - 09:23:02</t>
  </si>
  <si>
    <t xml:space="preserve">6,437</t>
  </si>
  <si>
    <t xml:space="preserve">06/14/2007 - 09:24:50</t>
  </si>
  <si>
    <t xml:space="preserve">6,433</t>
  </si>
  <si>
    <t xml:space="preserve">06/14/2007 - 09:26:39</t>
  </si>
  <si>
    <t xml:space="preserve">6,429</t>
  </si>
  <si>
    <t xml:space="preserve">06/14/2007 - 09:29:37</t>
  </si>
  <si>
    <t xml:space="preserve">6,425</t>
  </si>
  <si>
    <t xml:space="preserve">06/14/2007 - 09:31:24</t>
  </si>
  <si>
    <t xml:space="preserve">6,421</t>
  </si>
  <si>
    <t xml:space="preserve">06/14/2007 - 09:33:12</t>
  </si>
  <si>
    <t xml:space="preserve">6,417</t>
  </si>
  <si>
    <t xml:space="preserve">06/14/2007 - 09:35:00</t>
  </si>
  <si>
    <t xml:space="preserve">6,413</t>
  </si>
  <si>
    <t xml:space="preserve">06/14/2007 - 09:36:45</t>
  </si>
  <si>
    <t xml:space="preserve">6,409</t>
  </si>
  <si>
    <t xml:space="preserve">06/14/2007 - 09:38:46</t>
  </si>
  <si>
    <t xml:space="preserve">6,405</t>
  </si>
  <si>
    <t xml:space="preserve">06/14/2007 - 09:40:36</t>
  </si>
  <si>
    <t xml:space="preserve">EG3: Last Vp of the Day</t>
  </si>
  <si>
    <t xml:space="preserve">6,401</t>
  </si>
  <si>
    <t xml:space="preserve">09/17/2007 - 09:49:38</t>
  </si>
  <si>
    <t xml:space="preserve">EG1: first vp of the day &amp; 60% force for pavement</t>
  </si>
  <si>
    <t xml:space="preserve">6,525</t>
  </si>
  <si>
    <t xml:space="preserve">09/17/2007 - 09:51:33</t>
  </si>
  <si>
    <t xml:space="preserve">6,529</t>
  </si>
  <si>
    <t xml:space="preserve">09/17/2007 - 09:54:40</t>
  </si>
  <si>
    <t xml:space="preserve">6,533</t>
  </si>
  <si>
    <t xml:space="preserve">09/17/2007 - 10:00:01</t>
  </si>
  <si>
    <t xml:space="preserve">6,537</t>
  </si>
  <si>
    <t xml:space="preserve">09/17/2007 - 10:02:42</t>
  </si>
  <si>
    <t xml:space="preserve">6,541</t>
  </si>
  <si>
    <t xml:space="preserve">09/17/2007 - 10:06:32</t>
  </si>
  <si>
    <t xml:space="preserve">6,545</t>
  </si>
  <si>
    <t xml:space="preserve">09/17/2007 - 10:13:18</t>
  </si>
  <si>
    <t xml:space="preserve">6,549</t>
  </si>
  <si>
    <t xml:space="preserve">09/17/2007 - 10:15:10</t>
  </si>
  <si>
    <t xml:space="preserve">6,553</t>
  </si>
  <si>
    <t xml:space="preserve">09/17/2007 - 10:17:58</t>
  </si>
  <si>
    <t xml:space="preserve">6,557</t>
  </si>
  <si>
    <t xml:space="preserve">09/17/2007 - 10:19:50</t>
  </si>
  <si>
    <t xml:space="preserve">6,561</t>
  </si>
  <si>
    <t xml:space="preserve">09/17/2007 - 10:22:31</t>
  </si>
  <si>
    <t xml:space="preserve">6,565</t>
  </si>
  <si>
    <t xml:space="preserve">09/17/2007 - 10:25:43</t>
  </si>
  <si>
    <t xml:space="preserve">6,569</t>
  </si>
  <si>
    <t xml:space="preserve">09/17/2007 - 10:27:29</t>
  </si>
  <si>
    <t xml:space="preserve">6,573</t>
  </si>
  <si>
    <t xml:space="preserve">09/17/2007 - 10:29:18</t>
  </si>
  <si>
    <t xml:space="preserve">6,577</t>
  </si>
  <si>
    <t xml:space="preserve">09/17/2007 - 10:31:09</t>
  </si>
  <si>
    <t xml:space="preserve">6,581</t>
  </si>
  <si>
    <t xml:space="preserve">09/17/2007 - 10:32:59</t>
  </si>
  <si>
    <t xml:space="preserve">6,585</t>
  </si>
  <si>
    <t xml:space="preserve">09/17/2007 - 10:34:59</t>
  </si>
  <si>
    <t xml:space="preserve">6,589</t>
  </si>
  <si>
    <t xml:space="preserve">09/17/2007 - 10:36:48</t>
  </si>
  <si>
    <t xml:space="preserve">6,593</t>
  </si>
  <si>
    <t xml:space="preserve">09/17/2007 - 10:39:23</t>
  </si>
  <si>
    <t xml:space="preserve">6,597</t>
  </si>
  <si>
    <t xml:space="preserve">09/17/2007 - 15:19:32</t>
  </si>
  <si>
    <t xml:space="preserve">6,601</t>
  </si>
  <si>
    <t xml:space="preserve">09/17/2007 - 15:22:00</t>
  </si>
  <si>
    <t xml:space="preserve">6,605</t>
  </si>
  <si>
    <t xml:space="preserve">09/17/2007 - 15:23:49</t>
  </si>
  <si>
    <t xml:space="preserve">6,609</t>
  </si>
  <si>
    <t xml:space="preserve">09/17/2007 - 15:26:41</t>
  </si>
  <si>
    <t xml:space="preserve">6,613</t>
  </si>
  <si>
    <t xml:space="preserve">09/17/2007 - 15:28:30</t>
  </si>
  <si>
    <t xml:space="preserve">6,617</t>
  </si>
  <si>
    <t xml:space="preserve">09/17/2007 - 15:30:15</t>
  </si>
  <si>
    <t xml:space="preserve">6,621</t>
  </si>
  <si>
    <t xml:space="preserve">09/17/2007 - 15:32:53</t>
  </si>
  <si>
    <t xml:space="preserve">6,625</t>
  </si>
  <si>
    <t xml:space="preserve">09/17/2007 - 15:34:44</t>
  </si>
  <si>
    <t xml:space="preserve">6,629</t>
  </si>
  <si>
    <t xml:space="preserve">09/17/2007 - 15:36:33</t>
  </si>
  <si>
    <t xml:space="preserve">6,633</t>
  </si>
  <si>
    <t xml:space="preserve">09/17/2007 - 15:39:04</t>
  </si>
  <si>
    <t xml:space="preserve">6,637</t>
  </si>
  <si>
    <t xml:space="preserve">09/17/2007 - 15:41:52</t>
  </si>
  <si>
    <t xml:space="preserve">6,641</t>
  </si>
  <si>
    <t xml:space="preserve">09/17/2007 - 15:43:36</t>
  </si>
  <si>
    <t xml:space="preserve">6,645</t>
  </si>
  <si>
    <t xml:space="preserve">09/17/2007 - 15:45:26</t>
  </si>
  <si>
    <t xml:space="preserve">6,649</t>
  </si>
  <si>
    <t xml:space="preserve">09/17/2007 - 15:47:52</t>
  </si>
  <si>
    <t xml:space="preserve">6,653</t>
  </si>
  <si>
    <t xml:space="preserve">09/17/2007 - 15:50:17</t>
  </si>
  <si>
    <t xml:space="preserve">6,657</t>
  </si>
  <si>
    <t xml:space="preserve">09/17/2007 - 15:52:05</t>
  </si>
  <si>
    <t xml:space="preserve">6,661</t>
  </si>
  <si>
    <t xml:space="preserve">09/17/2007 - 15:53:44</t>
  </si>
  <si>
    <t xml:space="preserve">6,665</t>
  </si>
  <si>
    <t xml:space="preserve">09/17/2007 - 15:55:29</t>
  </si>
  <si>
    <t xml:space="preserve">6,669</t>
  </si>
  <si>
    <t xml:space="preserve">09/17/2007 - 15:58:24</t>
  </si>
  <si>
    <t xml:space="preserve">6,673</t>
  </si>
  <si>
    <t xml:space="preserve">09/17/2007 - 16:00:12</t>
  </si>
  <si>
    <t xml:space="preserve">6,677</t>
  </si>
  <si>
    <t xml:space="preserve">09/17/2007 - 16:05:10</t>
  </si>
  <si>
    <t xml:space="preserve">EG1: stations 680-81-82 dead for road =3 dead</t>
  </si>
  <si>
    <t xml:space="preserve">6,681</t>
  </si>
  <si>
    <t xml:space="preserve">09/17/2007 - 16:07:04</t>
  </si>
  <si>
    <t xml:space="preserve">6,685</t>
  </si>
  <si>
    <t xml:space="preserve">09/17/2007 - 16:09:42</t>
  </si>
  <si>
    <t xml:space="preserve">6,689</t>
  </si>
  <si>
    <t xml:space="preserve">09/17/2007 - 16:11:32</t>
  </si>
  <si>
    <t xml:space="preserve">6,693</t>
  </si>
  <si>
    <t xml:space="preserve">09/17/2007 - 16:13:21</t>
  </si>
  <si>
    <t xml:space="preserve">6,697</t>
  </si>
  <si>
    <t xml:space="preserve">09/17/2007 - 16:15:47</t>
  </si>
  <si>
    <t xml:space="preserve">6,701</t>
  </si>
  <si>
    <t xml:space="preserve">09/17/2007 - 16:18:11</t>
  </si>
  <si>
    <t xml:space="preserve">6,105</t>
  </si>
  <si>
    <t xml:space="preserve">6,705</t>
  </si>
  <si>
    <t xml:space="preserve">09/17/2007 - 16:19:50</t>
  </si>
  <si>
    <t xml:space="preserve">6,109</t>
  </si>
  <si>
    <t xml:space="preserve">6,709</t>
  </si>
  <si>
    <t xml:space="preserve">09/17/2007 - 16:21:40</t>
  </si>
  <si>
    <t xml:space="preserve">6,113</t>
  </si>
  <si>
    <t xml:space="preserve">6,713</t>
  </si>
  <si>
    <t xml:space="preserve">09/17/2007 - 16:23:28</t>
  </si>
  <si>
    <t xml:space="preserve">6,117</t>
  </si>
  <si>
    <t xml:space="preserve">6,717</t>
  </si>
  <si>
    <t xml:space="preserve">09/17/2007 - 16:26:17</t>
  </si>
  <si>
    <t xml:space="preserve">6,121</t>
  </si>
  <si>
    <t xml:space="preserve">6,721</t>
  </si>
  <si>
    <t xml:space="preserve">09/17/2007 - 16:28:05</t>
  </si>
  <si>
    <t xml:space="preserve">6,125</t>
  </si>
  <si>
    <t xml:space="preserve">6,725</t>
  </si>
  <si>
    <t xml:space="preserve">09/17/2007 - 16:31:40</t>
  </si>
  <si>
    <t xml:space="preserve">6,129</t>
  </si>
  <si>
    <t xml:space="preserve">6,729</t>
  </si>
  <si>
    <t xml:space="preserve">09/17/2007 - 16:34:31</t>
  </si>
  <si>
    <t xml:space="preserve">6,133</t>
  </si>
  <si>
    <t xml:space="preserve">6,733</t>
  </si>
  <si>
    <t xml:space="preserve">09/17/2007 - 16:36:16</t>
  </si>
  <si>
    <t xml:space="preserve">6,137</t>
  </si>
  <si>
    <t xml:space="preserve">6,737</t>
  </si>
  <si>
    <t xml:space="preserve">09/17/2007 - 16:38:32</t>
  </si>
  <si>
    <t xml:space="preserve">6,141</t>
  </si>
  <si>
    <t xml:space="preserve">6,741</t>
  </si>
  <si>
    <t xml:space="preserve">09/17/2007 - 16:41:02</t>
  </si>
  <si>
    <t xml:space="preserve">6,145</t>
  </si>
  <si>
    <t xml:space="preserve">6,745</t>
  </si>
  <si>
    <t xml:space="preserve">09/17/2007 - 16:42:41</t>
  </si>
  <si>
    <t xml:space="preserve">6,149</t>
  </si>
  <si>
    <t xml:space="preserve">6,749</t>
  </si>
  <si>
    <t xml:space="preserve">09/17/2007 - 16:44:40</t>
  </si>
  <si>
    <t xml:space="preserve">6,153</t>
  </si>
  <si>
    <t xml:space="preserve">6,753</t>
  </si>
  <si>
    <t xml:space="preserve">09/17/2007 - 16:48:46</t>
  </si>
  <si>
    <t xml:space="preserve">6,157</t>
  </si>
  <si>
    <t xml:space="preserve">6,757</t>
  </si>
  <si>
    <t xml:space="preserve">09/17/2007 - 16:51:26</t>
  </si>
  <si>
    <t xml:space="preserve">6,161</t>
  </si>
  <si>
    <t xml:space="preserve">6,761</t>
  </si>
  <si>
    <t xml:space="preserve">09/17/2007 - 16:53:15</t>
  </si>
  <si>
    <t xml:space="preserve">6,165</t>
  </si>
  <si>
    <t xml:space="preserve">6,765</t>
  </si>
  <si>
    <t xml:space="preserve">09/17/2007 - 16:55:03</t>
  </si>
  <si>
    <t xml:space="preserve">6,169</t>
  </si>
  <si>
    <t xml:space="preserve">6,769</t>
  </si>
  <si>
    <t xml:space="preserve">09/17/2007 - 16:56:42</t>
  </si>
  <si>
    <t xml:space="preserve">6,173</t>
  </si>
  <si>
    <t xml:space="preserve">6,773</t>
  </si>
  <si>
    <t xml:space="preserve">09/17/2007 - 17:00:14</t>
  </si>
  <si>
    <t xml:space="preserve">6,177</t>
  </si>
  <si>
    <t xml:space="preserve">6,777</t>
  </si>
  <si>
    <t xml:space="preserve">09/17/2007 - 17:02:04</t>
  </si>
  <si>
    <t xml:space="preserve">6,181</t>
  </si>
  <si>
    <t xml:space="preserve">6,781</t>
  </si>
  <si>
    <t xml:space="preserve">09/17/2007 - 17:04:29</t>
  </si>
  <si>
    <t xml:space="preserve">6,185</t>
  </si>
  <si>
    <t xml:space="preserve">6,785</t>
  </si>
  <si>
    <t xml:space="preserve">09/17/2007 - 17:06:54</t>
  </si>
  <si>
    <t xml:space="preserve">6,189</t>
  </si>
  <si>
    <t xml:space="preserve">6,789</t>
  </si>
  <si>
    <t xml:space="preserve">09/17/2007 - 17:08:46</t>
  </si>
  <si>
    <t xml:space="preserve">6,193</t>
  </si>
  <si>
    <t xml:space="preserve">6,793</t>
  </si>
  <si>
    <t xml:space="preserve">09/17/2007 - 17:10:28</t>
  </si>
  <si>
    <t xml:space="preserve">6,197</t>
  </si>
  <si>
    <t xml:space="preserve">6,797</t>
  </si>
  <si>
    <t xml:space="preserve">09/17/2007 - 17:12:16</t>
  </si>
  <si>
    <t xml:space="preserve">6,201</t>
  </si>
  <si>
    <t xml:space="preserve">6,801</t>
  </si>
  <si>
    <t xml:space="preserve">09/17/2007 - 17:14:42</t>
  </si>
  <si>
    <t xml:space="preserve">6,205</t>
  </si>
  <si>
    <t xml:space="preserve">6,805</t>
  </si>
  <si>
    <t xml:space="preserve">09/17/2007 - 17:17:35</t>
  </si>
  <si>
    <t xml:space="preserve">6,209</t>
  </si>
  <si>
    <t xml:space="preserve">6,809</t>
  </si>
  <si>
    <t xml:space="preserve">09/17/2007 - 17:19:24</t>
  </si>
  <si>
    <t xml:space="preserve">6,213</t>
  </si>
  <si>
    <t xml:space="preserve">6,813</t>
  </si>
  <si>
    <t xml:space="preserve">09/17/2007 - 17:22:11</t>
  </si>
  <si>
    <t xml:space="preserve">6,217</t>
  </si>
  <si>
    <t xml:space="preserve">6,817</t>
  </si>
  <si>
    <t xml:space="preserve">09/17/2007 - 17:24:25</t>
  </si>
  <si>
    <t xml:space="preserve">6,221</t>
  </si>
  <si>
    <t xml:space="preserve">6,821</t>
  </si>
  <si>
    <t xml:space="preserve">09/17/2007 - 17:27:40</t>
  </si>
  <si>
    <t xml:space="preserve">6,225</t>
  </si>
  <si>
    <t xml:space="preserve">6,825</t>
  </si>
  <si>
    <t xml:space="preserve">09/17/2007 - 17:29:26</t>
  </si>
  <si>
    <t xml:space="preserve">6,229</t>
  </si>
  <si>
    <t xml:space="preserve">6,829</t>
  </si>
  <si>
    <t xml:space="preserve">09/17/2007 - 17:31:16</t>
  </si>
  <si>
    <t xml:space="preserve">6,233</t>
  </si>
  <si>
    <t xml:space="preserve">6,833</t>
  </si>
  <si>
    <t xml:space="preserve">09/17/2007 - 17:33:04</t>
  </si>
  <si>
    <t xml:space="preserve">6,237</t>
  </si>
  <si>
    <t xml:space="preserve">6,837</t>
  </si>
  <si>
    <t xml:space="preserve">09/17/2007 - 17:35:53</t>
  </si>
  <si>
    <t xml:space="preserve">6,241</t>
  </si>
  <si>
    <t xml:space="preserve">6,841</t>
  </si>
  <si>
    <t xml:space="preserve">09/17/2007 - 17:37:32</t>
  </si>
  <si>
    <t xml:space="preserve">6,245</t>
  </si>
  <si>
    <t xml:space="preserve">6,845</t>
  </si>
  <si>
    <t xml:space="preserve">09/17/2007 - 17:39:18</t>
  </si>
  <si>
    <t xml:space="preserve">6,249</t>
  </si>
  <si>
    <t xml:space="preserve">6,849</t>
  </si>
  <si>
    <t xml:space="preserve">09/17/2007 - 17:43:28</t>
  </si>
  <si>
    <t xml:space="preserve">6,253</t>
  </si>
  <si>
    <t xml:space="preserve">6,853</t>
  </si>
  <si>
    <t xml:space="preserve">09/17/2007 - 17:45:18</t>
  </si>
  <si>
    <t xml:space="preserve">6,257</t>
  </si>
  <si>
    <t xml:space="preserve">6,857</t>
  </si>
  <si>
    <t xml:space="preserve">09/17/2007 - 17:47:07</t>
  </si>
  <si>
    <t xml:space="preserve">6,261</t>
  </si>
  <si>
    <t xml:space="preserve">6,861</t>
  </si>
  <si>
    <t xml:space="preserve">09/17/2007 - 17:48:56</t>
  </si>
  <si>
    <t xml:space="preserve">6,265</t>
  </si>
  <si>
    <t xml:space="preserve">6,865</t>
  </si>
  <si>
    <t xml:space="preserve">09/17/2007 - 17:50:36</t>
  </si>
  <si>
    <t xml:space="preserve">6,269</t>
  </si>
  <si>
    <t xml:space="preserve">6,869</t>
  </si>
  <si>
    <t xml:space="preserve">09/17/2007 - 17:54:01</t>
  </si>
  <si>
    <t xml:space="preserve">6,273</t>
  </si>
  <si>
    <t xml:space="preserve">6,873</t>
  </si>
  <si>
    <t xml:space="preserve">09/17/2007 - 17:55:47</t>
  </si>
  <si>
    <t xml:space="preserve">6,277</t>
  </si>
  <si>
    <t xml:space="preserve">6,877</t>
  </si>
  <si>
    <t xml:space="preserve">09/17/2007 - 17:57:36</t>
  </si>
  <si>
    <t xml:space="preserve">6,281</t>
  </si>
  <si>
    <t xml:space="preserve">6,881</t>
  </si>
  <si>
    <t xml:space="preserve">09/17/2007 - 17:59:24</t>
  </si>
  <si>
    <t xml:space="preserve">6,285</t>
  </si>
  <si>
    <t xml:space="preserve">6,885</t>
  </si>
  <si>
    <t xml:space="preserve">09/17/2007 - 18:01:12</t>
  </si>
  <si>
    <t xml:space="preserve">6,289</t>
  </si>
  <si>
    <t xml:space="preserve">6,889</t>
  </si>
  <si>
    <t xml:space="preserve">09/17/2007 - 18:03:26</t>
  </si>
  <si>
    <t xml:space="preserve">6,293</t>
  </si>
  <si>
    <t xml:space="preserve">6,893</t>
  </si>
  <si>
    <t xml:space="preserve">09/17/2007 - 18:05:11</t>
  </si>
  <si>
    <t xml:space="preserve">6,297</t>
  </si>
  <si>
    <t xml:space="preserve">6,897</t>
  </si>
  <si>
    <t xml:space="preserve">09/17/2007 - 18:06:51</t>
  </si>
  <si>
    <t xml:space="preserve">6,301</t>
  </si>
  <si>
    <t xml:space="preserve">6,901</t>
  </si>
  <si>
    <t xml:space="preserve">09/17/2007 - 18:08:44</t>
  </si>
  <si>
    <t xml:space="preserve">6,305</t>
  </si>
  <si>
    <t xml:space="preserve">6,905</t>
  </si>
  <si>
    <t xml:space="preserve">09/17/2007 - 18:10:32</t>
  </si>
  <si>
    <t xml:space="preserve">6,309</t>
  </si>
  <si>
    <t xml:space="preserve">6,909</t>
  </si>
  <si>
    <t xml:space="preserve">09/17/2007 - 18:13:03</t>
  </si>
  <si>
    <t xml:space="preserve">6,313</t>
  </si>
  <si>
    <t xml:space="preserve">6,913</t>
  </si>
  <si>
    <t xml:space="preserve">09/17/2007 - 18:14:41</t>
  </si>
  <si>
    <t xml:space="preserve">6,317</t>
  </si>
  <si>
    <t xml:space="preserve">6,917</t>
  </si>
  <si>
    <t xml:space="preserve">09/17/2007 - 18:16:59</t>
  </si>
  <si>
    <t xml:space="preserve">6,321</t>
  </si>
  <si>
    <t xml:space="preserve">6,921</t>
  </si>
  <si>
    <t xml:space="preserve">09/17/2007 - 18:18:38</t>
  </si>
  <si>
    <t xml:space="preserve">6,325</t>
  </si>
  <si>
    <t xml:space="preserve">6,925</t>
  </si>
  <si>
    <t xml:space="preserve">09/17/2007 - 18:20:24</t>
  </si>
  <si>
    <t xml:space="preserve">6,329</t>
  </si>
  <si>
    <t xml:space="preserve">6,929</t>
  </si>
  <si>
    <t xml:space="preserve">09/17/2007 - 18:22:13</t>
  </si>
  <si>
    <t xml:space="preserve">6,333</t>
  </si>
  <si>
    <t xml:space="preserve">6,933</t>
  </si>
  <si>
    <t xml:space="preserve">09/17/2007 - 18:24:01</t>
  </si>
  <si>
    <t xml:space="preserve">6,337</t>
  </si>
  <si>
    <t xml:space="preserve">6,937</t>
  </si>
  <si>
    <t xml:space="preserve">09/17/2007 - 18:25:41</t>
  </si>
  <si>
    <t xml:space="preserve">6,341</t>
  </si>
  <si>
    <t xml:space="preserve">6,941</t>
  </si>
  <si>
    <t xml:space="preserve">09/17/2007 - 18:27:27</t>
  </si>
  <si>
    <t xml:space="preserve">6,345</t>
  </si>
  <si>
    <t xml:space="preserve">6,945</t>
  </si>
  <si>
    <t xml:space="preserve">09/17/2007 - 18:29:05</t>
  </si>
  <si>
    <t xml:space="preserve">6,349</t>
  </si>
  <si>
    <t xml:space="preserve">6,949</t>
  </si>
  <si>
    <t xml:space="preserve">09/17/2007 - 18:30:53</t>
  </si>
  <si>
    <t xml:space="preserve">6,353</t>
  </si>
  <si>
    <t xml:space="preserve">6,953</t>
  </si>
  <si>
    <t xml:space="preserve">09/17/2007 - 18:33:13</t>
  </si>
  <si>
    <t xml:space="preserve">6,357</t>
  </si>
  <si>
    <t xml:space="preserve">6,957</t>
  </si>
  <si>
    <t xml:space="preserve">09/17/2007 - 18:35:00</t>
  </si>
  <si>
    <t xml:space="preserve">EG3: last vp of the day</t>
  </si>
  <si>
    <t xml:space="preserve">6,361</t>
  </si>
  <si>
    <t xml:space="preserve">6,961</t>
  </si>
  <si>
    <t xml:space="preserve">09/19/2007 - 15:32:24</t>
  </si>
  <si>
    <t xml:space="preserve">EG1: first vp of the day @ 60% for pavement</t>
  </si>
  <si>
    <t xml:space="preserve">6,365</t>
  </si>
  <si>
    <t xml:space="preserve">6,965</t>
  </si>
  <si>
    <t xml:space="preserve">09/19/2007 - 15:34:13</t>
  </si>
  <si>
    <t xml:space="preserve">6,369</t>
  </si>
  <si>
    <t xml:space="preserve">6,969</t>
  </si>
  <si>
    <t xml:space="preserve">09/19/2007 - 15:35:59</t>
  </si>
  <si>
    <t xml:space="preserve">6,373</t>
  </si>
  <si>
    <t xml:space="preserve">6,973</t>
  </si>
  <si>
    <t xml:space="preserve">09/19/2007 - 15:37:46</t>
  </si>
  <si>
    <t xml:space="preserve">6,377</t>
  </si>
  <si>
    <t xml:space="preserve">6,977</t>
  </si>
  <si>
    <t xml:space="preserve">09/19/2007 - 15:39:36</t>
  </si>
  <si>
    <t xml:space="preserve">6,381</t>
  </si>
  <si>
    <t xml:space="preserve">6,981</t>
  </si>
  <si>
    <t xml:space="preserve">09/19/2007 - 15:41:27</t>
  </si>
  <si>
    <t xml:space="preserve">6,385</t>
  </si>
  <si>
    <t xml:space="preserve">6,985</t>
  </si>
  <si>
    <t xml:space="preserve">09/19/2007 - 15:43:12</t>
  </si>
  <si>
    <t xml:space="preserve">6,389</t>
  </si>
  <si>
    <t xml:space="preserve">6,989</t>
  </si>
  <si>
    <t xml:space="preserve">09/19/2007 - 15:44:51</t>
  </si>
  <si>
    <t xml:space="preserve">6,393</t>
  </si>
  <si>
    <t xml:space="preserve">6,993</t>
  </si>
  <si>
    <t xml:space="preserve">09/19/2007 - 15:46:39</t>
  </si>
  <si>
    <t xml:space="preserve">6,397</t>
  </si>
  <si>
    <t xml:space="preserve">6,997</t>
  </si>
  <si>
    <t xml:space="preserve">09/19/2007 - 15:48:34</t>
  </si>
  <si>
    <t xml:space="preserve">6,1001</t>
  </si>
  <si>
    <t xml:space="preserve">09/19/2007 - 15:50:23</t>
  </si>
  <si>
    <t xml:space="preserve">6,1005</t>
  </si>
  <si>
    <t xml:space="preserve">09/19/2007 - 15:52:13</t>
  </si>
  <si>
    <t xml:space="preserve">6,1009</t>
  </si>
  <si>
    <t xml:space="preserve">09/19/2007 - 15:54:04</t>
  </si>
  <si>
    <t xml:space="preserve">6,1013</t>
  </si>
  <si>
    <t xml:space="preserve">09/19/2007 - 15:55:58</t>
  </si>
  <si>
    <t xml:space="preserve">6,1017</t>
  </si>
  <si>
    <t xml:space="preserve">09/19/2007 - 15:57:37</t>
  </si>
  <si>
    <t xml:space="preserve">6,1021</t>
  </si>
  <si>
    <t xml:space="preserve">09/19/2007 - 15:59:27</t>
  </si>
  <si>
    <t xml:space="preserve">6,1025</t>
  </si>
  <si>
    <t xml:space="preserve">09/19/2007 - 16:01:14</t>
  </si>
  <si>
    <t xml:space="preserve">6,1029</t>
  </si>
  <si>
    <t xml:space="preserve">09/19/2007 - 16:05:46</t>
  </si>
  <si>
    <t xml:space="preserve">6,1033</t>
  </si>
  <si>
    <t xml:space="preserve">09/19/2007 - 16:07:34</t>
  </si>
  <si>
    <t xml:space="preserve">6,1037</t>
  </si>
  <si>
    <t xml:space="preserve">09/19/2007 - 16:09:24</t>
  </si>
  <si>
    <t xml:space="preserve">6,1041</t>
  </si>
  <si>
    <t xml:space="preserve">09/19/2007 - 16:11:23</t>
  </si>
  <si>
    <t xml:space="preserve">6,1045</t>
  </si>
  <si>
    <t xml:space="preserve">09/19/2007 - 16:15:08</t>
  </si>
  <si>
    <t xml:space="preserve">6,1049</t>
  </si>
  <si>
    <t xml:space="preserve">09/19/2007 - 16:17:02</t>
  </si>
  <si>
    <t xml:space="preserve">6,1053</t>
  </si>
  <si>
    <t xml:space="preserve">09/19/2007 - 16:18:48</t>
  </si>
  <si>
    <t xml:space="preserve">6,1057</t>
  </si>
  <si>
    <t xml:space="preserve">09/19/2007 - 16:20:34</t>
  </si>
  <si>
    <t xml:space="preserve">6,1061</t>
  </si>
  <si>
    <t xml:space="preserve">09/19/2007 - 16:23:15</t>
  </si>
  <si>
    <t xml:space="preserve">6,1065</t>
  </si>
  <si>
    <t xml:space="preserve">09/19/2007 - 16:25:04</t>
  </si>
  <si>
    <t xml:space="preserve">6,1069</t>
  </si>
  <si>
    <t xml:space="preserve">09/19/2007 - 16:27:58</t>
  </si>
  <si>
    <t xml:space="preserve">6,1073</t>
  </si>
  <si>
    <t xml:space="preserve">09/19/2007 - 16:32:00</t>
  </si>
  <si>
    <t xml:space="preserve">6,1077</t>
  </si>
  <si>
    <t xml:space="preserve">09/19/2007 - 16:33:50</t>
  </si>
  <si>
    <t xml:space="preserve">6,1081</t>
  </si>
  <si>
    <t xml:space="preserve">09/19/2007 - 16:35:47</t>
  </si>
  <si>
    <t xml:space="preserve">6,1085</t>
  </si>
  <si>
    <t xml:space="preserve">09/19/2007 - 16:37:34</t>
  </si>
  <si>
    <t xml:space="preserve">6,1089</t>
  </si>
  <si>
    <t xml:space="preserve">09/19/2007 - 16:39:22</t>
  </si>
  <si>
    <t xml:space="preserve">6,1093</t>
  </si>
  <si>
    <t xml:space="preserve">09/19/2007 - 16:41:11</t>
  </si>
  <si>
    <t xml:space="preserve">6,1097</t>
  </si>
  <si>
    <t xml:space="preserve">09/19/2007 - 16:42:53</t>
  </si>
  <si>
    <t xml:space="preserve">6,1101</t>
  </si>
  <si>
    <t xml:space="preserve">09/19/2007 - 16:44:33</t>
  </si>
  <si>
    <t xml:space="preserve">6,1105</t>
  </si>
  <si>
    <t xml:space="preserve">09/19/2007 - 16:46:23</t>
  </si>
  <si>
    <t xml:space="preserve">6,1109</t>
  </si>
  <si>
    <t xml:space="preserve">09/19/2007 - 16:52:03</t>
  </si>
  <si>
    <t xml:space="preserve">6,1113</t>
  </si>
  <si>
    <t xml:space="preserve">09/19/2007 - 16:55:10</t>
  </si>
  <si>
    <t xml:space="preserve">6,1117</t>
  </si>
  <si>
    <t xml:space="preserve">09/19/2007 - 16:56:56</t>
  </si>
  <si>
    <t xml:space="preserve">6,1121</t>
  </si>
  <si>
    <t xml:space="preserve">09/19/2007 - 17:00:01</t>
  </si>
  <si>
    <t xml:space="preserve">6,1125</t>
  </si>
  <si>
    <t xml:space="preserve">09/19/2007 - 17:01:45</t>
  </si>
  <si>
    <t xml:space="preserve">6,1129</t>
  </si>
  <si>
    <t xml:space="preserve">09/19/2007 - 17:04:36</t>
  </si>
  <si>
    <t xml:space="preserve">6,1133</t>
  </si>
  <si>
    <t xml:space="preserve">09/19/2007 - 17:07:38</t>
  </si>
  <si>
    <t xml:space="preserve">6,1137</t>
  </si>
  <si>
    <t xml:space="preserve">09/19/2007 - 17:09:50</t>
  </si>
  <si>
    <t xml:space="preserve">EG1: box 11206 @ R-6 STN. 1111 missed 9 vps</t>
  </si>
  <si>
    <t xml:space="preserve">6,1141</t>
  </si>
  <si>
    <t xml:space="preserve">09/19/2007 - 17:11:37</t>
  </si>
  <si>
    <t xml:space="preserve">6,1145</t>
  </si>
  <si>
    <t xml:space="preserve">09/19/2007 - 17:15:04</t>
  </si>
  <si>
    <t xml:space="preserve">6,1149</t>
  </si>
  <si>
    <t xml:space="preserve">09/19/2007 - 17:18:38</t>
  </si>
  <si>
    <t xml:space="preserve">6,1153</t>
  </si>
  <si>
    <t xml:space="preserve">09/19/2007 - 17:21:12</t>
  </si>
  <si>
    <t xml:space="preserve">6,1157</t>
  </si>
  <si>
    <t xml:space="preserve">09/19/2007 - 17:22:57</t>
  </si>
  <si>
    <t xml:space="preserve">6,1161</t>
  </si>
  <si>
    <t xml:space="preserve">09/19/2007 - 17:26:50</t>
  </si>
  <si>
    <t xml:space="preserve">EG3: box 21446 @ R-6 STN. 853 missed 13 vps</t>
  </si>
  <si>
    <t xml:space="preserve">6,1165</t>
  </si>
  <si>
    <t xml:space="preserve">09/19/2007 - 17:31:52</t>
  </si>
  <si>
    <t xml:space="preserve">6,1169</t>
  </si>
  <si>
    <t xml:space="preserve">09/19/2007 - 17:34:30</t>
  </si>
  <si>
    <t xml:space="preserve">6,1173</t>
  </si>
  <si>
    <t xml:space="preserve">09/19/2007 - 17:36:16</t>
  </si>
  <si>
    <t xml:space="preserve">6,1177</t>
  </si>
  <si>
    <t xml:space="preserve">09/19/2007 - 17:40:43</t>
  </si>
  <si>
    <t xml:space="preserve">6,1181</t>
  </si>
  <si>
    <t xml:space="preserve">09/19/2007 - 17:42:29</t>
  </si>
  <si>
    <t xml:space="preserve">6,1185</t>
  </si>
  <si>
    <t xml:space="preserve">09/19/2007 - 17:44:09</t>
  </si>
  <si>
    <t xml:space="preserve">6,1189</t>
  </si>
  <si>
    <t xml:space="preserve">09/19/2007 - 17:46:09</t>
  </si>
  <si>
    <t xml:space="preserve">6,1193</t>
  </si>
  <si>
    <t xml:space="preserve">09/19/2007 - 17:48:29</t>
  </si>
  <si>
    <t xml:space="preserve">6,1197</t>
  </si>
  <si>
    <t xml:space="preserve">09/19/2007 - 17:50:18</t>
  </si>
  <si>
    <t xml:space="preserve">6,1201</t>
  </si>
  <si>
    <t xml:space="preserve">09/19/2007 - 17:54:47</t>
  </si>
  <si>
    <t xml:space="preserve">6,1205</t>
  </si>
  <si>
    <t xml:space="preserve">09/19/2007 - 17:58:41</t>
  </si>
  <si>
    <t xml:space="preserve">6,1209</t>
  </si>
  <si>
    <t xml:space="preserve">09/19/2007 - 18:00:22</t>
  </si>
  <si>
    <t xml:space="preserve">6,1213</t>
  </si>
  <si>
    <t xml:space="preserve">09/19/2007 - 18:02:02</t>
  </si>
  <si>
    <t xml:space="preserve">6,1217</t>
  </si>
  <si>
    <t xml:space="preserve">09/19/2007 - 18:03:56</t>
  </si>
  <si>
    <t xml:space="preserve">6,1221</t>
  </si>
  <si>
    <t xml:space="preserve">09/19/2007 - 18:16:56</t>
  </si>
  <si>
    <t xml:space="preserve">6,1225</t>
  </si>
  <si>
    <t xml:space="preserve">09/19/2007 - 18:18:41</t>
  </si>
  <si>
    <t xml:space="preserve">6,1229</t>
  </si>
  <si>
    <t xml:space="preserve">09/19/2007 - 18:20:31</t>
  </si>
  <si>
    <t xml:space="preserve">6,1233</t>
  </si>
  <si>
    <t xml:space="preserve">09/19/2007 - 18:22:21</t>
  </si>
  <si>
    <t xml:space="preserve">EG1: skid for 973 cliff</t>
  </si>
  <si>
    <t xml:space="preserve">6,635</t>
  </si>
  <si>
    <t xml:space="preserve">6,1235</t>
  </si>
  <si>
    <t xml:space="preserve">09/19/2007 - 18:26:15</t>
  </si>
  <si>
    <t xml:space="preserve">6,1237</t>
  </si>
  <si>
    <t xml:space="preserve">09/19/2007 - 18:27:54</t>
  </si>
  <si>
    <t xml:space="preserve">EG1: skid for 977 cliff</t>
  </si>
  <si>
    <t xml:space="preserve">6,639</t>
  </si>
  <si>
    <t xml:space="preserve">6,1239</t>
  </si>
  <si>
    <t xml:space="preserve">09/19/2007 - 18:29:47</t>
  </si>
  <si>
    <t xml:space="preserve">6,1241</t>
  </si>
  <si>
    <t xml:space="preserve">09/19/2007 - 18:31:39</t>
  </si>
  <si>
    <t xml:space="preserve">EG1: skid for 981 cliff</t>
  </si>
  <si>
    <t xml:space="preserve">6,643</t>
  </si>
  <si>
    <t xml:space="preserve">6,1243</t>
  </si>
  <si>
    <t xml:space="preserve">09/19/2007 - 18:33:38</t>
  </si>
  <si>
    <t xml:space="preserve">6,1245</t>
  </si>
  <si>
    <t xml:space="preserve">09/19/2007 - 18:35:23</t>
  </si>
  <si>
    <t xml:space="preserve">EG1: skid for 985 cliff</t>
  </si>
  <si>
    <t xml:space="preserve">6,647</t>
  </si>
  <si>
    <t xml:space="preserve">6,1247</t>
  </si>
  <si>
    <t xml:space="preserve">09/19/2007 - 18:39:46</t>
  </si>
  <si>
    <t xml:space="preserve">6,1249</t>
  </si>
  <si>
    <t xml:space="preserve">09/19/2007 - 18:41:32</t>
  </si>
  <si>
    <t xml:space="preserve">EG1: skid for 989 cliff</t>
  </si>
  <si>
    <t xml:space="preserve">6,651</t>
  </si>
  <si>
    <t xml:space="preserve">6,1251</t>
  </si>
  <si>
    <t xml:space="preserve">09/19/2007 - 18:52:24</t>
  </si>
  <si>
    <t xml:space="preserve">6,1253</t>
  </si>
  <si>
    <t xml:space="preserve">09/19/2007 - 18:54:20</t>
  </si>
  <si>
    <t xml:space="preserve">EG1: skid for 993 cliff</t>
  </si>
  <si>
    <t xml:space="preserve">6,655</t>
  </si>
  <si>
    <t xml:space="preserve">6,1255</t>
  </si>
  <si>
    <t xml:space="preserve">09/19/2007 - 18:56:24</t>
  </si>
  <si>
    <t xml:space="preserve">6,1257</t>
  </si>
  <si>
    <t xml:space="preserve">09/19/2007 - 18:58:17</t>
  </si>
  <si>
    <t xml:space="preserve">EG1: skid for 997 cliff</t>
  </si>
  <si>
    <t xml:space="preserve">6,659</t>
  </si>
  <si>
    <t xml:space="preserve">6,1259</t>
  </si>
  <si>
    <t xml:space="preserve">09/19/2007 - 19:00:04</t>
  </si>
  <si>
    <t xml:space="preserve">6,1261</t>
  </si>
  <si>
    <t xml:space="preserve">09/19/2007 - 19:01:54</t>
  </si>
  <si>
    <t xml:space="preserve">EG1: skid for 1001 cliff</t>
  </si>
  <si>
    <t xml:space="preserve">6,663</t>
  </si>
  <si>
    <t xml:space="preserve">6,1263</t>
  </si>
  <si>
    <t xml:space="preserve">09/19/2007 - 19:03:41</t>
  </si>
  <si>
    <t xml:space="preserve">6,1265</t>
  </si>
  <si>
    <t xml:space="preserve">09/19/2007 - 19:05:24</t>
  </si>
  <si>
    <t xml:space="preserve">EG1: skid for 1005 cliff</t>
  </si>
  <si>
    <t xml:space="preserve">6,667</t>
  </si>
  <si>
    <t xml:space="preserve">6,1267</t>
  </si>
  <si>
    <t xml:space="preserve">09/19/2007 - 19:07:21</t>
  </si>
  <si>
    <t xml:space="preserve">EG1: last vp of line 6</t>
  </si>
  <si>
    <t xml:space="preserve">6,1269</t>
  </si>
  <si>
    <t xml:space="preserve">09/20/2007 - 12:40:59</t>
  </si>
  <si>
    <t xml:space="preserve">EG1: test</t>
  </si>
  <si>
    <t xml:space="preserve">6,719</t>
  </si>
  <si>
    <t xml:space="preserve">6,1319</t>
  </si>
  <si>
    <t xml:space="preserve">09/20/2007 - 12:41:54</t>
  </si>
  <si>
    <t xml:space="preserve">EG1: first airgun shot of the day skid for 1009</t>
  </si>
  <si>
    <t xml:space="preserve">09/20/2007 - 12:42:14</t>
  </si>
  <si>
    <t xml:space="preserve">09/20/2007 - 12:42:34</t>
  </si>
  <si>
    <t xml:space="preserve">09/20/2007 - 12:42:53</t>
  </si>
  <si>
    <t xml:space="preserve">09/20/2007 - 12:45:02</t>
  </si>
  <si>
    <t xml:space="preserve">EG1: skid for 1013</t>
  </si>
  <si>
    <t xml:space="preserve">6,720</t>
  </si>
  <si>
    <t xml:space="preserve">6,1320</t>
  </si>
  <si>
    <t xml:space="preserve">09/20/2007 - 12:45:23</t>
  </si>
  <si>
    <t xml:space="preserve">09/20/2007 - 12:45:43</t>
  </si>
  <si>
    <t xml:space="preserve">09/20/2007 - 12:46:03</t>
  </si>
  <si>
    <t xml:space="preserve">09/20/2007 - 12:46:50</t>
  </si>
  <si>
    <t xml:space="preserve">6,1321</t>
  </si>
  <si>
    <t xml:space="preserve">09/20/2007 - 12:47:11</t>
  </si>
  <si>
    <t xml:space="preserve">09/20/2007 - 12:47:31</t>
  </si>
  <si>
    <t xml:space="preserve">09/20/2007 - 12:47:59</t>
  </si>
  <si>
    <t xml:space="preserve">09/20/2007 - 12:52:44</t>
  </si>
  <si>
    <t xml:space="preserve">EG1: skid for 1017</t>
  </si>
  <si>
    <t xml:space="preserve">6,723</t>
  </si>
  <si>
    <t xml:space="preserve">6,1323</t>
  </si>
  <si>
    <t xml:space="preserve">09/20/2007 - 12:53:05</t>
  </si>
  <si>
    <t xml:space="preserve">09/20/2007 - 12:53:24</t>
  </si>
  <si>
    <t xml:space="preserve">09/20/2007 - 12:53:44</t>
  </si>
  <si>
    <t xml:space="preserve">09/20/2007 - 12:54:21</t>
  </si>
  <si>
    <t xml:space="preserve">6,1325</t>
  </si>
  <si>
    <t xml:space="preserve">09/20/2007 - 12:54:39</t>
  </si>
  <si>
    <t xml:space="preserve">09/20/2007 - 12:54:59</t>
  </si>
  <si>
    <t xml:space="preserve">09/20/2007 - 12:55:17</t>
  </si>
  <si>
    <t xml:space="preserve">09/20/2007 - 12:58:40</t>
  </si>
  <si>
    <t xml:space="preserve">6,1329</t>
  </si>
  <si>
    <t xml:space="preserve">09/20/2007 - 12:58:59</t>
  </si>
  <si>
    <t xml:space="preserve">09/20/2007 - 12:59:17</t>
  </si>
  <si>
    <t xml:space="preserve">09/20/2007 - 12:59:35</t>
  </si>
  <si>
    <t xml:space="preserve">09/20/2007 - 13:00:59</t>
  </si>
  <si>
    <t xml:space="preserve">6,1333</t>
  </si>
  <si>
    <t xml:space="preserve">09/20/2007 - 13:01:19</t>
  </si>
  <si>
    <t xml:space="preserve">09/20/2007 - 13:01:37</t>
  </si>
  <si>
    <t xml:space="preserve">09/20/2007 - 13:01:56</t>
  </si>
  <si>
    <t xml:space="preserve">09/20/2007 - 13:05:22</t>
  </si>
  <si>
    <t xml:space="preserve">6,1337</t>
  </si>
  <si>
    <t xml:space="preserve">09/20/2007 - 13:05:42</t>
  </si>
  <si>
    <t xml:space="preserve">09/20/2007 - 13:06:01</t>
  </si>
  <si>
    <t xml:space="preserve">09/20/2007 - 13:06:23</t>
  </si>
  <si>
    <t xml:space="preserve">09/20/2007 - 13:07:29</t>
  </si>
  <si>
    <t xml:space="preserve">6,1341</t>
  </si>
  <si>
    <t xml:space="preserve">09/20/2007 - 13:07:49</t>
  </si>
  <si>
    <t xml:space="preserve">09/20/2007 - 13:08:07</t>
  </si>
  <si>
    <t xml:space="preserve">09/20/2007 - 13:08:26</t>
  </si>
  <si>
    <t xml:space="preserve">09/20/2007 - 13:09:56</t>
  </si>
  <si>
    <t xml:space="preserve">6,1345</t>
  </si>
  <si>
    <t xml:space="preserve">09/20/2007 - 13:10:16</t>
  </si>
  <si>
    <t xml:space="preserve">09/20/2007 - 13:10:36</t>
  </si>
  <si>
    <t xml:space="preserve">09/20/2007 - 13:10:54</t>
  </si>
  <si>
    <t xml:space="preserve">09/20/2007 - 13:13:49</t>
  </si>
  <si>
    <t xml:space="preserve">6,1349</t>
  </si>
  <si>
    <t xml:space="preserve">09/20/2007 - 13:14:08</t>
  </si>
  <si>
    <t xml:space="preserve">09/20/2007 - 13:14:26</t>
  </si>
  <si>
    <t xml:space="preserve">09/20/2007 - 13:14:45</t>
  </si>
  <si>
    <t xml:space="preserve">09/20/2007 - 13:19:59</t>
  </si>
  <si>
    <t xml:space="preserve">6,1353</t>
  </si>
  <si>
    <t xml:space="preserve">09/20/2007 - 13:20:19</t>
  </si>
  <si>
    <t xml:space="preserve">09/20/2007 - 13:20:38</t>
  </si>
  <si>
    <t xml:space="preserve">09/20/2007 - 13:20:56</t>
  </si>
  <si>
    <t xml:space="preserve">09/20/2007 - 13:21:56</t>
  </si>
  <si>
    <t xml:space="preserve">6,1357</t>
  </si>
  <si>
    <t xml:space="preserve">09/20/2007 - 13:22:15</t>
  </si>
  <si>
    <t xml:space="preserve">09/20/2007 - 13:22:33</t>
  </si>
  <si>
    <t xml:space="preserve">09/20/2007 - 13:22:54</t>
  </si>
  <si>
    <t xml:space="preserve">09/20/2007 - 13:24:07</t>
  </si>
  <si>
    <t xml:space="preserve">6,1361</t>
  </si>
  <si>
    <t xml:space="preserve">09/20/2007 - 13:24:50</t>
  </si>
  <si>
    <t xml:space="preserve">09/20/2007 - 13:25:11</t>
  </si>
  <si>
    <t xml:space="preserve">09/20/2007 - 13:25:29</t>
  </si>
  <si>
    <t xml:space="preserve">09/20/2007 - 13:26:29</t>
  </si>
  <si>
    <t xml:space="preserve">6,1365</t>
  </si>
  <si>
    <t xml:space="preserve">09/20/2007 - 13:26:50</t>
  </si>
  <si>
    <t xml:space="preserve">09/20/2007 - 13:27:10</t>
  </si>
  <si>
    <t xml:space="preserve">09/20/2007 - 13:27:31</t>
  </si>
  <si>
    <t xml:space="preserve">09/20/2007 - 13:32:47</t>
  </si>
  <si>
    <t xml:space="preserve">6,1369</t>
  </si>
  <si>
    <t xml:space="preserve">09/20/2007 - 13:33:08</t>
  </si>
  <si>
    <t xml:space="preserve">09/20/2007 - 13:33:27</t>
  </si>
  <si>
    <t xml:space="preserve">09/20/2007 - 13:33:48</t>
  </si>
  <si>
    <t xml:space="preserve">09/20/2007 - 13:35:11</t>
  </si>
  <si>
    <t xml:space="preserve">6,1373</t>
  </si>
  <si>
    <t xml:space="preserve">09/20/2007 - 13:35:33</t>
  </si>
  <si>
    <t xml:space="preserve">09/20/2007 - 13:35:55</t>
  </si>
  <si>
    <t xml:space="preserve">09/20/2007 - 13:36:21</t>
  </si>
  <si>
    <t xml:space="preserve">09/20/2007 - 13:37:07</t>
  </si>
  <si>
    <t xml:space="preserve">6,1377</t>
  </si>
  <si>
    <t xml:space="preserve">09/20/2007 - 13:37:26</t>
  </si>
  <si>
    <t xml:space="preserve">09/20/2007 - 13:37:47</t>
  </si>
  <si>
    <t xml:space="preserve">09/20/2007 - 13:38:06</t>
  </si>
  <si>
    <t xml:space="preserve">09/20/2007 - 13:40:06</t>
  </si>
  <si>
    <t xml:space="preserve">6,1381</t>
  </si>
  <si>
    <t xml:space="preserve">09/20/2007 - 13:40:25</t>
  </si>
  <si>
    <t xml:space="preserve">09/20/2007 - 13:40:44</t>
  </si>
  <si>
    <t xml:space="preserve">09/20/2007 - 13:41:05</t>
  </si>
  <si>
    <t xml:space="preserve">EG1: box 11416 @ 6-1003 missed 15 shots</t>
  </si>
  <si>
    <t xml:space="preserve">09/20/2007 - 14:25:57</t>
  </si>
  <si>
    <t xml:space="preserve">6,1385</t>
  </si>
  <si>
    <t xml:space="preserve">09/20/2007 - 14:26:18</t>
  </si>
  <si>
    <t xml:space="preserve">09/20/2007 - 14:26:37</t>
  </si>
  <si>
    <t xml:space="preserve">09/20/2007 - 14:26:57</t>
  </si>
  <si>
    <t xml:space="preserve">09/20/2007 - 14:27:57</t>
  </si>
  <si>
    <t xml:space="preserve">6,1389</t>
  </si>
  <si>
    <t xml:space="preserve">09/20/2007 - 14:28:16</t>
  </si>
  <si>
    <t xml:space="preserve">09/20/2007 - 14:28:35</t>
  </si>
  <si>
    <t xml:space="preserve">09/20/2007 - 14:28:54</t>
  </si>
  <si>
    <t xml:space="preserve">09/20/2007 - 14:29:59</t>
  </si>
  <si>
    <t xml:space="preserve">6,1393</t>
  </si>
  <si>
    <t xml:space="preserve">09/20/2007 - 14:30:18</t>
  </si>
  <si>
    <t xml:space="preserve">09/20/2007 - 14:30:41</t>
  </si>
  <si>
    <t xml:space="preserve">09/20/2007 - 14:31:00</t>
  </si>
  <si>
    <t xml:space="preserve">09/20/2007 - 14:31:59</t>
  </si>
  <si>
    <t xml:space="preserve">6,1397</t>
  </si>
  <si>
    <t xml:space="preserve">09/20/2007 - 14:32:18</t>
  </si>
  <si>
    <t xml:space="preserve">09/20/2007 - 14:32:37</t>
  </si>
  <si>
    <t xml:space="preserve">09/20/2007 - 14:32:56</t>
  </si>
  <si>
    <t xml:space="preserve">09/20/2007 - 14:36:53</t>
  </si>
  <si>
    <t xml:space="preserve">6,1401</t>
  </si>
  <si>
    <t xml:space="preserve">09/20/2007 - 14:37:13</t>
  </si>
  <si>
    <t xml:space="preserve">09/20/2007 - 14:37:33</t>
  </si>
  <si>
    <t xml:space="preserve">09/20/2007 - 14:37:51</t>
  </si>
  <si>
    <t xml:space="preserve">09/20/2007 - 14:38:53</t>
  </si>
  <si>
    <t xml:space="preserve">6,1405</t>
  </si>
  <si>
    <t xml:space="preserve">09/20/2007 - 14:39:13</t>
  </si>
  <si>
    <t xml:space="preserve">09/20/2007 - 14:39:33</t>
  </si>
  <si>
    <t xml:space="preserve">09/20/2007 - 14:39:53</t>
  </si>
  <si>
    <t xml:space="preserve">09/20/2007 - 14:40:28</t>
  </si>
  <si>
    <t xml:space="preserve">6,1409</t>
  </si>
  <si>
    <t xml:space="preserve">09/20/2007 - 14:40:47</t>
  </si>
  <si>
    <t xml:space="preserve">09/20/2007 - 14:41:10</t>
  </si>
  <si>
    <t xml:space="preserve">09/20/2007 - 14:41:30</t>
  </si>
  <si>
    <t xml:space="preserve">09/20/2007 - 14:42:37</t>
  </si>
  <si>
    <t xml:space="preserve">6,1413</t>
  </si>
  <si>
    <t xml:space="preserve">09/20/2007 - 14:42:56</t>
  </si>
  <si>
    <t xml:space="preserve">09/20/2007 - 14:43:14</t>
  </si>
  <si>
    <t xml:space="preserve">09/20/2007 - 14:43:34</t>
  </si>
  <si>
    <t xml:space="preserve">09/20/2007 - 14:47:06</t>
  </si>
  <si>
    <t xml:space="preserve">6,1417</t>
  </si>
  <si>
    <t xml:space="preserve">09/20/2007 - 14:47:25</t>
  </si>
  <si>
    <t xml:space="preserve">09/20/2007 - 14:47:43</t>
  </si>
  <si>
    <t xml:space="preserve">09/20/2007 - 14:48:02</t>
  </si>
  <si>
    <t xml:space="preserve">09/20/2007 - 14:48:52</t>
  </si>
  <si>
    <t xml:space="preserve">6,1421</t>
  </si>
  <si>
    <t xml:space="preserve">09/20/2007 - 14:49:15</t>
  </si>
  <si>
    <t xml:space="preserve">09/20/2007 - 14:49:33</t>
  </si>
  <si>
    <t xml:space="preserve">09/20/2007 - 14:49:51</t>
  </si>
  <si>
    <t xml:space="preserve">09/20/2007 - 14:50:26</t>
  </si>
  <si>
    <t xml:space="preserve">6,1425</t>
  </si>
  <si>
    <t xml:space="preserve">09/20/2007 - 14:50:44</t>
  </si>
  <si>
    <t xml:space="preserve">09/20/2007 - 14:51:07</t>
  </si>
  <si>
    <t xml:space="preserve">09/20/2007 - 14:51:25</t>
  </si>
  <si>
    <t xml:space="preserve">09/20/2007 - 14:52:04</t>
  </si>
  <si>
    <t xml:space="preserve">6,1429</t>
  </si>
  <si>
    <t xml:space="preserve">09/20/2007 - 14:52:25</t>
  </si>
  <si>
    <t xml:space="preserve">09/20/2007 - 14:52:45</t>
  </si>
  <si>
    <t xml:space="preserve">09/20/2007 - 14:53:03</t>
  </si>
  <si>
    <t xml:space="preserve">09/20/2007 - 14:55:04</t>
  </si>
  <si>
    <t xml:space="preserve">6,1433</t>
  </si>
  <si>
    <t xml:space="preserve">09/20/2007 - 14:55:24</t>
  </si>
  <si>
    <t xml:space="preserve">09/20/2007 - 14:55:44</t>
  </si>
  <si>
    <t xml:space="preserve">09/20/2007 - 14:56:03</t>
  </si>
  <si>
    <t xml:space="preserve">09/20/2007 - 14:58:50</t>
  </si>
  <si>
    <t xml:space="preserve">6,1437</t>
  </si>
  <si>
    <t xml:space="preserve">09/20/2007 - 14:59:10</t>
  </si>
  <si>
    <t xml:space="preserve">09/20/2007 - 14:59:30</t>
  </si>
  <si>
    <t xml:space="preserve">09/20/2007 - 14:59:50</t>
  </si>
  <si>
    <t xml:space="preserve">09/20/2007 - 15:00:44</t>
  </si>
  <si>
    <t xml:space="preserve">6,1441</t>
  </si>
  <si>
    <t xml:space="preserve">09/20/2007 - 15:01:02</t>
  </si>
  <si>
    <t xml:space="preserve">09/20/2007 - 15:01:22</t>
  </si>
  <si>
    <t xml:space="preserve">09/20/2007 - 15:01:42</t>
  </si>
  <si>
    <t xml:space="preserve">09/20/2007 - 15:02:48</t>
  </si>
  <si>
    <t xml:space="preserve">6,1445</t>
  </si>
  <si>
    <t xml:space="preserve">09/20/2007 - 15:03:06</t>
  </si>
  <si>
    <t xml:space="preserve">09/20/2007 - 15:03:27</t>
  </si>
  <si>
    <t xml:space="preserve">09/20/2007 - 15:03:45</t>
  </si>
  <si>
    <t xml:space="preserve">09/20/2007 - 15:04:30</t>
  </si>
  <si>
    <t xml:space="preserve">6,1449</t>
  </si>
  <si>
    <t xml:space="preserve">09/20/2007 - 15:04:48</t>
  </si>
  <si>
    <t xml:space="preserve">09/20/2007 - 15:05:06</t>
  </si>
  <si>
    <t xml:space="preserve">09/20/2007 - 15:05:25</t>
  </si>
  <si>
    <t xml:space="preserve">09/20/2007 - 15:07:13</t>
  </si>
  <si>
    <t xml:space="preserve">6,1453</t>
  </si>
  <si>
    <t xml:space="preserve">09/20/2007 - 15:07:33</t>
  </si>
  <si>
    <t xml:space="preserve">09/20/2007 - 15:07:53</t>
  </si>
  <si>
    <t xml:space="preserve">09/20/2007 - 15:08:12</t>
  </si>
  <si>
    <t xml:space="preserve">09/20/2007 - 15:12:37</t>
  </si>
  <si>
    <t xml:space="preserve">6,1457</t>
  </si>
  <si>
    <t xml:space="preserve">09/20/2007 - 15:12:56</t>
  </si>
  <si>
    <t xml:space="preserve">09/20/2007 - 15:13:15</t>
  </si>
  <si>
    <t xml:space="preserve">09/20/2007 - 15:13:35</t>
  </si>
  <si>
    <t xml:space="preserve">09/20/2007 - 15:15:50</t>
  </si>
  <si>
    <t xml:space="preserve">6,1461</t>
  </si>
  <si>
    <t xml:space="preserve">09/20/2007 - 15:16:10</t>
  </si>
  <si>
    <t xml:space="preserve">09/20/2007 - 15:16:28</t>
  </si>
  <si>
    <t xml:space="preserve">09/20/2007 - 15:16:46</t>
  </si>
  <si>
    <t xml:space="preserve">09/20/2007 - 15:18:15</t>
  </si>
  <si>
    <t xml:space="preserve">6,1465</t>
  </si>
  <si>
    <t xml:space="preserve">09/20/2007 - 15:18:33</t>
  </si>
  <si>
    <t xml:space="preserve">09/20/2007 - 15:18:51</t>
  </si>
  <si>
    <t xml:space="preserve">09/20/2007 - 15:19:09</t>
  </si>
  <si>
    <t xml:space="preserve">09/20/2007 - 15:20:46</t>
  </si>
  <si>
    <t xml:space="preserve">6,1469</t>
  </si>
  <si>
    <t xml:space="preserve">09/20/2007 - 15:21:05</t>
  </si>
  <si>
    <t xml:space="preserve">09/20/2007 - 15:21:25</t>
  </si>
  <si>
    <t xml:space="preserve">09/20/2007 - 15:21:43</t>
  </si>
  <si>
    <t xml:space="preserve">09/20/2007 - 15:22:55</t>
  </si>
  <si>
    <t xml:space="preserve">6,1473</t>
  </si>
  <si>
    <t xml:space="preserve">09/20/2007 - 15:23:14</t>
  </si>
  <si>
    <t xml:space="preserve">09/20/2007 - 15:23:33</t>
  </si>
  <si>
    <t xml:space="preserve">09/20/2007 - 15:23:51</t>
  </si>
  <si>
    <t xml:space="preserve">EG1: box 13829 @ 6-1003 missed 14 shots</t>
  </si>
  <si>
    <t xml:space="preserve">09/20/2007 - 16:16:02</t>
  </si>
  <si>
    <t xml:space="preserve">6,1477</t>
  </si>
  <si>
    <t xml:space="preserve">09/20/2007 - 16:16:22</t>
  </si>
  <si>
    <t xml:space="preserve">09/20/2007 - 16:16:40</t>
  </si>
  <si>
    <t xml:space="preserve">09/20/2007 - 16:16:59</t>
  </si>
  <si>
    <t xml:space="preserve">09/20/2007 - 16:17:41</t>
  </si>
  <si>
    <t xml:space="preserve">6,1481</t>
  </si>
  <si>
    <t xml:space="preserve">09/20/2007 - 16:18:02</t>
  </si>
  <si>
    <t xml:space="preserve">09/20/2007 - 16:18:20</t>
  </si>
  <si>
    <t xml:space="preserve">09/20/2007 - 16:18:40</t>
  </si>
  <si>
    <t xml:space="preserve">09/20/2007 - 16:20:36</t>
  </si>
  <si>
    <t xml:space="preserve">6,1485</t>
  </si>
  <si>
    <t xml:space="preserve">09/20/2007 - 16:20:56</t>
  </si>
  <si>
    <t xml:space="preserve">09/20/2007 - 16:21:16</t>
  </si>
  <si>
    <t xml:space="preserve">09/20/2007 - 16:21:35</t>
  </si>
  <si>
    <t xml:space="preserve">09/20/2007 - 16:23:28</t>
  </si>
  <si>
    <t xml:space="preserve">6,1489</t>
  </si>
  <si>
    <t xml:space="preserve">09/20/2007 - 16:23:48</t>
  </si>
  <si>
    <t xml:space="preserve">09/20/2007 - 16:24:06</t>
  </si>
  <si>
    <t xml:space="preserve">09/20/2007 - 16:24:25</t>
  </si>
  <si>
    <t xml:space="preserve">09/20/2007 - 16:28:49</t>
  </si>
  <si>
    <t xml:space="preserve">6,1493</t>
  </si>
  <si>
    <t xml:space="preserve">09/20/2007 - 16:29:07</t>
  </si>
  <si>
    <t xml:space="preserve">09/20/2007 - 16:29:26</t>
  </si>
  <si>
    <t xml:space="preserve">09/20/2007 - 16:29:44</t>
  </si>
  <si>
    <t xml:space="preserve">09/20/2007 - 16:31:01</t>
  </si>
  <si>
    <t xml:space="preserve">6,1497</t>
  </si>
  <si>
    <t xml:space="preserve">09/20/2007 - 16:31:19</t>
  </si>
  <si>
    <t xml:space="preserve">09/20/2007 - 16:31:37</t>
  </si>
  <si>
    <t xml:space="preserve">09/20/2007 - 16:31:55</t>
  </si>
  <si>
    <t xml:space="preserve">09/20/2007 - 16:34:23</t>
  </si>
  <si>
    <t xml:space="preserve">6,1501</t>
  </si>
  <si>
    <t xml:space="preserve">09/20/2007 - 16:34:41</t>
  </si>
  <si>
    <t xml:space="preserve">EG1: upholes different 50 - 49.9</t>
  </si>
  <si>
    <t xml:space="preserve">09/20/2007 - 16:35:03</t>
  </si>
  <si>
    <t xml:space="preserve">09/20/2007 - 16:35:23</t>
  </si>
  <si>
    <t xml:space="preserve">09/20/2007 - 16:36:49</t>
  </si>
  <si>
    <t xml:space="preserve">6,1505</t>
  </si>
  <si>
    <t xml:space="preserve">09/20/2007 - 16:37:07</t>
  </si>
  <si>
    <t xml:space="preserve">09/20/2007 - 16:37:26</t>
  </si>
  <si>
    <t xml:space="preserve">09/20/2007 - 16:37:44</t>
  </si>
  <si>
    <t xml:space="preserve">09/20/2007 - 16:38:25</t>
  </si>
  <si>
    <t xml:space="preserve">6,1509</t>
  </si>
  <si>
    <t xml:space="preserve">09/20/2007 - 16:38:43</t>
  </si>
  <si>
    <t xml:space="preserve">09/20/2007 - 16:39:01</t>
  </si>
  <si>
    <t xml:space="preserve">09/20/2007 - 16:39:19</t>
  </si>
  <si>
    <t xml:space="preserve">09/20/2007 - 17:25:59</t>
  </si>
  <si>
    <t xml:space="preserve">6,1513</t>
  </si>
  <si>
    <t xml:space="preserve">09/20/2007 - 17:26:19</t>
  </si>
  <si>
    <t xml:space="preserve">09/20/2007 - 17:26:37</t>
  </si>
  <si>
    <t xml:space="preserve">09/20/2007 - 17:26:55</t>
  </si>
  <si>
    <t xml:space="preserve">09/20/2007 - 17:27:37</t>
  </si>
  <si>
    <t xml:space="preserve">6,1517</t>
  </si>
  <si>
    <t xml:space="preserve">09/20/2007 - 17:27:55</t>
  </si>
  <si>
    <t xml:space="preserve">09/20/2007 - 17:28:15</t>
  </si>
  <si>
    <t xml:space="preserve">09/20/2007 - 17:28:34</t>
  </si>
  <si>
    <t xml:space="preserve">09/20/2007 - 17:29:47</t>
  </si>
  <si>
    <t xml:space="preserve">6,1521</t>
  </si>
  <si>
    <t xml:space="preserve">09/20/2007 - 17:30:08</t>
  </si>
  <si>
    <t xml:space="preserve">09/20/2007 - 17:30:30</t>
  </si>
  <si>
    <t xml:space="preserve">09/20/2007 - 17:30:48</t>
  </si>
  <si>
    <t xml:space="preserve">09/20/2007 - 17:32:45</t>
  </si>
  <si>
    <t xml:space="preserve">6,1525</t>
  </si>
  <si>
    <t xml:space="preserve">09/20/2007 - 17:33:04</t>
  </si>
  <si>
    <t xml:space="preserve">09/20/2007 - 17:33:22</t>
  </si>
  <si>
    <t xml:space="preserve">09/20/2007 - 17:33:40</t>
  </si>
  <si>
    <t xml:space="preserve">09/20/2007 - 17:46:24</t>
  </si>
  <si>
    <t xml:space="preserve">6,1529</t>
  </si>
  <si>
    <t xml:space="preserve">09/20/2007 - 17:46:44</t>
  </si>
  <si>
    <t xml:space="preserve">09/20/2007 - 17:47:02</t>
  </si>
  <si>
    <t xml:space="preserve">09/20/2007 - 17:47:21</t>
  </si>
  <si>
    <t xml:space="preserve">09/20/2007 - 17:48:47</t>
  </si>
  <si>
    <t xml:space="preserve">6,1533</t>
  </si>
  <si>
    <t xml:space="preserve">09/20/2007 - 17:49:05</t>
  </si>
  <si>
    <t xml:space="preserve">09/20/2007 - 17:49:24</t>
  </si>
  <si>
    <t xml:space="preserve">09/20/2007 - 17:49:42</t>
  </si>
  <si>
    <t xml:space="preserve">09/20/2007 - 17:51:23</t>
  </si>
  <si>
    <t xml:space="preserve">6,1537</t>
  </si>
  <si>
    <t xml:space="preserve">09/20/2007 - 17:51:42</t>
  </si>
  <si>
    <t xml:space="preserve">09/20/2007 - 17:52:00</t>
  </si>
  <si>
    <t xml:space="preserve">09/20/2007 - 17:52:51</t>
  </si>
  <si>
    <t xml:space="preserve">09/20/2007 - 17:54:08</t>
  </si>
  <si>
    <t xml:space="preserve">6,1541</t>
  </si>
  <si>
    <t xml:space="preserve">09/20/2007 - 17:54:27</t>
  </si>
  <si>
    <t xml:space="preserve">09/20/2007 - 17:54:46</t>
  </si>
  <si>
    <t xml:space="preserve">09/20/2007 - 17:55:04</t>
  </si>
  <si>
    <t xml:space="preserve">09/20/2007 - 17:57:59</t>
  </si>
  <si>
    <t xml:space="preserve">6,1545</t>
  </si>
  <si>
    <t xml:space="preserve">09/20/2007 - 17:58:17</t>
  </si>
  <si>
    <t xml:space="preserve">09/20/2007 - 17:58:35</t>
  </si>
  <si>
    <t xml:space="preserve">09/20/2007 - 17:58:56</t>
  </si>
  <si>
    <t xml:space="preserve">09/20/2007 - 18:01:00</t>
  </si>
  <si>
    <t xml:space="preserve">6,1549</t>
  </si>
  <si>
    <t xml:space="preserve">09/20/2007 - 18:01:19</t>
  </si>
  <si>
    <t xml:space="preserve">09/20/2007 - 18:01:39</t>
  </si>
  <si>
    <t xml:space="preserve">09/20/2007 - 18:01:58</t>
  </si>
  <si>
    <t xml:space="preserve">09/20/2007 - 18:02:56</t>
  </si>
  <si>
    <t xml:space="preserve">6,1553</t>
  </si>
  <si>
    <t xml:space="preserve">09/20/2007 - 18:03:15</t>
  </si>
  <si>
    <t xml:space="preserve">09/20/2007 - 18:03:34</t>
  </si>
  <si>
    <t xml:space="preserve">09/20/2007 - 18:03:52</t>
  </si>
  <si>
    <t xml:space="preserve">09/20/2007 - 18:05:08</t>
  </si>
  <si>
    <t xml:space="preserve">6,1557</t>
  </si>
  <si>
    <t xml:space="preserve">09/20/2007 - 18:05:26</t>
  </si>
  <si>
    <t xml:space="preserve">09/20/2007 - 18:05:44</t>
  </si>
  <si>
    <t xml:space="preserve">09/20/2007 - 18:06:02</t>
  </si>
  <si>
    <t xml:space="preserve">09/20/2007 - 18:10:27</t>
  </si>
  <si>
    <t xml:space="preserve">6,1561</t>
  </si>
  <si>
    <t xml:space="preserve">09/20/2007 - 18:10:45</t>
  </si>
  <si>
    <t xml:space="preserve">09/20/2007 - 18:11:03</t>
  </si>
  <si>
    <t xml:space="preserve">09/20/2007 - 18:11:23</t>
  </si>
  <si>
    <t xml:space="preserve">09/20/2007 - 18:12:40</t>
  </si>
  <si>
    <t xml:space="preserve">6,1565</t>
  </si>
  <si>
    <t xml:space="preserve">09/20/2007 - 18:13:00</t>
  </si>
  <si>
    <t xml:space="preserve">09/20/2007 - 18:13:19</t>
  </si>
  <si>
    <t xml:space="preserve">09/20/2007 - 18:13:37</t>
  </si>
  <si>
    <t xml:space="preserve">09/20/2007 - 18:18:46</t>
  </si>
  <si>
    <t xml:space="preserve">EG1: upholes different 49.9 - 50</t>
  </si>
  <si>
    <t xml:space="preserve">6,1569</t>
  </si>
  <si>
    <t xml:space="preserve">09/20/2007 - 18:19:05</t>
  </si>
  <si>
    <t xml:space="preserve">09/20/2007 - 18:19:33</t>
  </si>
  <si>
    <t xml:space="preserve">09/20/2007 - 18:20:00</t>
  </si>
  <si>
    <t xml:space="preserve">09/20/2007 - 18:21:38</t>
  </si>
  <si>
    <t xml:space="preserve">6,1573</t>
  </si>
  <si>
    <t xml:space="preserve">09/20/2007 - 18:21:56</t>
  </si>
  <si>
    <t xml:space="preserve">09/20/2007 - 18:22:19</t>
  </si>
  <si>
    <t xml:space="preserve">09/20/2007 - 18:22:50</t>
  </si>
  <si>
    <t xml:space="preserve">09/20/2007 - 18:26:01</t>
  </si>
  <si>
    <t xml:space="preserve">6,1577</t>
  </si>
  <si>
    <t xml:space="preserve">09/20/2007 - 18:26:23</t>
  </si>
  <si>
    <t xml:space="preserve">09/20/2007 - 18:26:41</t>
  </si>
  <si>
    <t xml:space="preserve">09/20/2007 - 18:27:07</t>
  </si>
  <si>
    <t xml:space="preserve">09/20/2007 - 18:28:17</t>
  </si>
  <si>
    <t xml:space="preserve">6,1581</t>
  </si>
  <si>
    <t xml:space="preserve">09/20/2007 - 18:28:41</t>
  </si>
  <si>
    <t xml:space="preserve">09/20/2007 - 18:28:59</t>
  </si>
  <si>
    <t xml:space="preserve">09/20/2007 - 18:29:17</t>
  </si>
  <si>
    <t xml:space="preserve">09/20/2007 - 18:30:22</t>
  </si>
  <si>
    <t xml:space="preserve">6,1585</t>
  </si>
  <si>
    <t xml:space="preserve">09/20/2007 - 18:30:46</t>
  </si>
  <si>
    <t xml:space="preserve">09/20/2007 - 18:31:04</t>
  </si>
  <si>
    <t xml:space="preserve">09/20/2007 - 18:31:22</t>
  </si>
  <si>
    <t xml:space="preserve">09/20/2007 - 18:32:24</t>
  </si>
  <si>
    <t xml:space="preserve">6,1589</t>
  </si>
  <si>
    <t xml:space="preserve">09/20/2007 - 18:32:43</t>
  </si>
  <si>
    <t xml:space="preserve">09/20/2007 - 18:33:01</t>
  </si>
  <si>
    <t xml:space="preserve">09/20/2007 - 18:33:20</t>
  </si>
  <si>
    <t xml:space="preserve">09/20/2007 - 18:34:30</t>
  </si>
  <si>
    <t xml:space="preserve">09/20/2007 - 18:34:52</t>
  </si>
  <si>
    <t xml:space="preserve">09/20/2007 - 18:35:11</t>
  </si>
  <si>
    <t xml:space="preserve">09/20/2007 - 18:35:31</t>
  </si>
  <si>
    <t xml:space="preserve">09/20/2007 - 18:50:03</t>
  </si>
  <si>
    <t xml:space="preserve">09/20/2007 - 18:50:21</t>
  </si>
  <si>
    <t xml:space="preserve">09/20/2007 - 18:50:40</t>
  </si>
  <si>
    <t xml:space="preserve">09/20/2007 - 18:50:57</t>
  </si>
  <si>
    <t xml:space="preserve">09/20/2007 - 18:52:15</t>
  </si>
  <si>
    <t xml:space="preserve">09/20/2007 - 18:52:33</t>
  </si>
  <si>
    <t xml:space="preserve">09/20/2007 - 18:52:51</t>
  </si>
  <si>
    <t xml:space="preserve">09/20/2007 - 18:53:10</t>
  </si>
  <si>
    <t xml:space="preserve">09/20/2007 - 18:53:47</t>
  </si>
  <si>
    <t xml:space="preserve">09/20/2007 - 18:54:05</t>
  </si>
  <si>
    <t xml:space="preserve">09/20/2007 - 18:54:23</t>
  </si>
  <si>
    <t xml:space="preserve">09/20/2007 - 18:54:42</t>
  </si>
  <si>
    <t xml:space="preserve">09/20/2007 - 18:55:54</t>
  </si>
  <si>
    <t xml:space="preserve">EG1: VOID</t>
  </si>
  <si>
    <t xml:space="preserve">6,1008</t>
  </si>
  <si>
    <t xml:space="preserve">09/20/2007 - 18:57:56</t>
  </si>
  <si>
    <t xml:space="preserve">09/20/2007 - 18:58:17</t>
  </si>
  <si>
    <t xml:space="preserve">09/20/2007 - 18:58:35</t>
  </si>
  <si>
    <t xml:space="preserve">09/20/2007 - 18:58:53</t>
  </si>
  <si>
    <t xml:space="preserve">09/20/2007 - 19:02:42</t>
  </si>
  <si>
    <t xml:space="preserve">09/20/2007 - 19:03:01</t>
  </si>
  <si>
    <t xml:space="preserve">09/20/2007 - 19:03:22</t>
  </si>
  <si>
    <t xml:space="preserve">09/20/2007 - 19:03:40</t>
  </si>
  <si>
    <t xml:space="preserve">09/20/2007 - 19:04:46</t>
  </si>
  <si>
    <t xml:space="preserve">09/20/2007 - 19:05:07</t>
  </si>
  <si>
    <t xml:space="preserve">09/20/2007 - 19:05:25</t>
  </si>
  <si>
    <t xml:space="preserve">09/20/2007 - 19:05:47</t>
  </si>
  <si>
    <t xml:space="preserve">09/20/2007 - 19:07:17</t>
  </si>
  <si>
    <t xml:space="preserve">EG1: skid for 1321 island</t>
  </si>
  <si>
    <t xml:space="preserve">6,1018</t>
  </si>
  <si>
    <t xml:space="preserve">09/20/2007 - 19:07:39</t>
  </si>
  <si>
    <t xml:space="preserve">09/20/2007 - 19:07:57</t>
  </si>
  <si>
    <t xml:space="preserve">09/20/2007 - 19:08:15</t>
  </si>
  <si>
    <t xml:space="preserve">09/20/2007 - 19:16:52</t>
  </si>
  <si>
    <t xml:space="preserve">09/20/2007 - 19:17:11</t>
  </si>
  <si>
    <t xml:space="preserve">09/20/2007 - 19:17:29</t>
  </si>
  <si>
    <t xml:space="preserve">09/20/2007 - 19:17:47</t>
  </si>
  <si>
    <t xml:space="preserve">09/20/2007 - 19:26:30</t>
  </si>
  <si>
    <t xml:space="preserve">EG1: upholes different 89.3 - 89.4</t>
  </si>
  <si>
    <t xml:space="preserve">09/20/2007 - 19:26:56</t>
  </si>
  <si>
    <t xml:space="preserve">09/20/2007 - 19:27:16</t>
  </si>
  <si>
    <t xml:space="preserve">09/20/2007 - 19:27:35</t>
  </si>
  <si>
    <t xml:space="preserve">09/20/2007 - 19:28:52</t>
  </si>
  <si>
    <t xml:space="preserve">09/20/2007 - 19:29:10</t>
  </si>
  <si>
    <t xml:space="preserve">09/20/2007 - 19:29:28</t>
  </si>
  <si>
    <t xml:space="preserve">09/20/2007 - 19:29:46</t>
  </si>
  <si>
    <t xml:space="preserve">09/20/2007 - 19:30:15</t>
  </si>
  <si>
    <t xml:space="preserve">09/20/2007 - 19:30:35</t>
  </si>
  <si>
    <t xml:space="preserve">09/20/2007 - 19:30:55</t>
  </si>
  <si>
    <t xml:space="preserve">09/20/2007 - 19:31:15</t>
  </si>
  <si>
    <t xml:space="preserve">09/20/2007 - 19:32:46</t>
  </si>
  <si>
    <t xml:space="preserve">EG1: skid for 1341</t>
  </si>
  <si>
    <t xml:space="preserve">6,1038</t>
  </si>
  <si>
    <t xml:space="preserve">09/20/2007 - 19:33:08</t>
  </si>
  <si>
    <t xml:space="preserve">09/20/2007 - 19:33:26</t>
  </si>
  <si>
    <t xml:space="preserve">09/20/2007 - 19:33:45</t>
  </si>
  <si>
    <t xml:space="preserve">09/20/2007 - 19:34:21</t>
  </si>
  <si>
    <t xml:space="preserve">6,1039</t>
  </si>
  <si>
    <t xml:space="preserve">09/20/2007 - 19:34:39</t>
  </si>
  <si>
    <t xml:space="preserve">09/20/2007 - 19:35:03</t>
  </si>
  <si>
    <t xml:space="preserve">09/20/2007 - 19:35:24</t>
  </si>
  <si>
    <t xml:space="preserve">EG1: last record of line 6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"/>
    <numFmt numFmtId="167" formatCode="0.00;[RED]0.00"/>
    <numFmt numFmtId="168" formatCode="@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6968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0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855000" y="84240"/>
          <a:ext cx="76456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84240</xdr:rowOff>
    </xdr:from>
    <xdr:to>
      <xdr:col>5</xdr:col>
      <xdr:colOff>93816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720" y="84240"/>
          <a:ext cx="58896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32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6552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400</xdr:colOff>
      <xdr:row>0</xdr:row>
      <xdr:rowOff>56520</xdr:rowOff>
    </xdr:from>
    <xdr:to>
      <xdr:col>8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84440" y="56520"/>
          <a:ext cx="818280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3.85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2" t="n">
        <v>39234</v>
      </c>
    </row>
    <row r="4" customFormat="false" ht="20.25" hidden="false" customHeight="false" outlineLevel="0" collapsed="false">
      <c r="B4" s="1"/>
      <c r="D4" s="1" t="s">
        <v>7</v>
      </c>
      <c r="E4" s="0" t="s">
        <v>8</v>
      </c>
    </row>
    <row r="5" customFormat="false" ht="20.25" hidden="false" customHeight="false" outlineLevel="0" collapsed="false">
      <c r="D5" s="3" t="s">
        <v>9</v>
      </c>
      <c r="E5" s="4" t="s">
        <v>10</v>
      </c>
    </row>
    <row r="6" customFormat="false" ht="20.25" hidden="false" customHeight="false" outlineLevel="0" collapsed="false">
      <c r="B6" s="1" t="s">
        <v>11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13.5" hidden="false" customHeight="false" outlineLevel="0" collapsed="false">
      <c r="B9" s="0" t="s">
        <v>16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6" width="13.14"/>
    <col collapsed="false" customWidth="true" hidden="false" outlineLevel="0" max="3" min="3" style="7" width="11.13"/>
    <col collapsed="false" customWidth="true" hidden="false" outlineLevel="0" max="4" min="4" style="8" width="10.41"/>
    <col collapsed="false" customWidth="true" hidden="false" outlineLevel="0" max="5" min="5" style="8" width="11.7"/>
    <col collapsed="false" customWidth="true" hidden="false" outlineLevel="0" max="6" min="6" style="8" width="12.85"/>
    <col collapsed="false" customWidth="true" hidden="false" outlineLevel="0" max="7" min="7" style="8" width="9.28"/>
    <col collapsed="false" customWidth="true" hidden="false" outlineLevel="0" max="8" min="8" style="8" width="7.7"/>
    <col collapsed="false" customWidth="true" hidden="false" outlineLevel="0" max="9" min="9" style="8" width="10.71"/>
    <col collapsed="false" customWidth="true" hidden="false" outlineLevel="0" max="10" min="10" style="8" width="13.85"/>
    <col collapsed="false" customWidth="true" hidden="false" outlineLevel="0" max="11" min="11" style="8" width="10.99"/>
    <col collapsed="false" customWidth="true" hidden="false" outlineLevel="0" max="14" min="12" style="8" width="15.13"/>
    <col collapsed="false" customWidth="true" hidden="false" outlineLevel="0" max="17" min="15" style="8" width="14.99"/>
    <col collapsed="false" customWidth="true" hidden="false" outlineLevel="0" max="18" min="18" style="8" width="13.41"/>
    <col collapsed="false" customWidth="true" hidden="false" outlineLevel="0" max="19" min="19" style="6" width="9.85"/>
    <col collapsed="false" customWidth="true" hidden="false" outlineLevel="0" max="20" min="20" style="6" width="13.99"/>
    <col collapsed="false" customWidth="true" hidden="false" outlineLevel="0" max="21" min="21" style="6" width="13.56"/>
    <col collapsed="false" customWidth="true" hidden="false" outlineLevel="0" max="22" min="22" style="6" width="13.99"/>
  </cols>
  <sheetData>
    <row r="1" customFormat="false" ht="84.75" hidden="false" customHeight="true" outlineLevel="0" collapsed="false">
      <c r="I1" s="6"/>
      <c r="J1" s="6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</row>
    <row r="2" s="11" customFormat="true" ht="52.5" hidden="false" customHeight="false" outlineLevel="0" collapsed="false">
      <c r="A2" s="5" t="s">
        <v>17</v>
      </c>
      <c r="B2" s="9" t="s">
        <v>18</v>
      </c>
      <c r="C2" s="10" t="s">
        <v>19</v>
      </c>
      <c r="D2" s="9" t="s">
        <v>20</v>
      </c>
      <c r="E2" s="9" t="s">
        <v>21</v>
      </c>
      <c r="F2" s="9" t="s">
        <v>22</v>
      </c>
      <c r="G2" s="9" t="s">
        <v>23</v>
      </c>
      <c r="H2" s="9" t="s">
        <v>24</v>
      </c>
      <c r="I2" s="9" t="s">
        <v>25</v>
      </c>
      <c r="J2" s="9" t="s">
        <v>26</v>
      </c>
      <c r="K2" s="9" t="s">
        <v>27</v>
      </c>
    </row>
    <row r="3" customFormat="false" ht="26.25" hidden="false" customHeight="false" outlineLevel="0" collapsed="false">
      <c r="A3" s="0" t="s">
        <v>28</v>
      </c>
      <c r="B3" s="6" t="n">
        <v>19</v>
      </c>
      <c r="C3" s="7" t="n">
        <v>2</v>
      </c>
      <c r="D3" s="8" t="s">
        <v>29</v>
      </c>
      <c r="E3" s="8" t="s">
        <v>30</v>
      </c>
      <c r="F3" s="8" t="s">
        <v>31</v>
      </c>
      <c r="G3" s="8" t="s">
        <v>32</v>
      </c>
      <c r="H3" s="8" t="s">
        <v>33</v>
      </c>
      <c r="I3" s="6" t="n">
        <v>0</v>
      </c>
      <c r="J3" s="6" t="n">
        <v>0.5</v>
      </c>
      <c r="K3" s="0" t="n">
        <v>1190044178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25.5" hidden="false" customHeight="false" outlineLevel="0" collapsed="false">
      <c r="A4" s="0" t="s">
        <v>34</v>
      </c>
      <c r="B4" s="6" t="n">
        <v>4</v>
      </c>
      <c r="C4" s="7" t="n">
        <v>2</v>
      </c>
      <c r="D4" s="8" t="s">
        <v>29</v>
      </c>
      <c r="E4" s="8" t="s">
        <v>30</v>
      </c>
      <c r="F4" s="8" t="s">
        <v>31</v>
      </c>
      <c r="G4" s="8" t="s">
        <v>32</v>
      </c>
      <c r="H4" s="8" t="s">
        <v>33</v>
      </c>
      <c r="I4" s="6" t="n">
        <v>0</v>
      </c>
      <c r="J4" s="6" t="n">
        <v>0.5</v>
      </c>
      <c r="K4" s="6" t="n">
        <v>1190050005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2" min="2" style="6" width="14.99"/>
    <col collapsed="false" customWidth="true" hidden="false" outlineLevel="0" max="3" min="3" style="6" width="18.99"/>
    <col collapsed="false" customWidth="true" hidden="false" outlineLevel="0" max="4" min="4" style="6" width="20.7"/>
    <col collapsed="false" customWidth="true" hidden="false" outlineLevel="0" max="5" min="5" style="6" width="18.85"/>
    <col collapsed="false" customWidth="true" hidden="false" outlineLevel="0" max="6" min="6" style="6" width="21.7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12" t="s">
        <v>35</v>
      </c>
      <c r="B2" s="12" t="s">
        <v>36</v>
      </c>
      <c r="C2" s="12" t="s">
        <v>37</v>
      </c>
      <c r="D2" s="9" t="s">
        <v>38</v>
      </c>
      <c r="E2" s="9" t="s">
        <v>39</v>
      </c>
      <c r="F2" s="9" t="s">
        <v>40</v>
      </c>
    </row>
    <row r="3" customFormat="false" ht="13.5" hidden="false" customHeight="false" outlineLevel="0" collapsed="false">
      <c r="A3" s="6" t="s">
        <v>41</v>
      </c>
      <c r="B3" s="6" t="s">
        <v>42</v>
      </c>
      <c r="C3" s="6" t="s">
        <v>43</v>
      </c>
      <c r="D3" s="6" t="s">
        <v>44</v>
      </c>
      <c r="E3" s="6" t="s">
        <v>45</v>
      </c>
      <c r="F3" s="6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0.41"/>
    <col collapsed="false" customWidth="true" hidden="false" outlineLevel="0" max="2" min="2" style="6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27" hidden="false" customHeight="false" outlineLevel="0" collapsed="false">
      <c r="A2" s="9" t="s">
        <v>47</v>
      </c>
      <c r="B2" s="9" t="s">
        <v>48</v>
      </c>
      <c r="C2" s="9" t="s">
        <v>49</v>
      </c>
      <c r="D2" s="9" t="s">
        <v>50</v>
      </c>
      <c r="E2" s="9" t="s">
        <v>51</v>
      </c>
      <c r="F2" s="9" t="s">
        <v>52</v>
      </c>
      <c r="G2" s="9" t="s">
        <v>53</v>
      </c>
      <c r="H2" s="9" t="s">
        <v>54</v>
      </c>
      <c r="I2" s="9" t="s">
        <v>55</v>
      </c>
      <c r="J2" s="9" t="s">
        <v>56</v>
      </c>
      <c r="K2" s="9" t="s">
        <v>57</v>
      </c>
      <c r="L2" s="9" t="s">
        <v>27</v>
      </c>
      <c r="M2" s="9" t="s">
        <v>47</v>
      </c>
    </row>
    <row r="3" customFormat="false" ht="13.5" hidden="false" customHeight="false" outlineLevel="0" collapsed="false">
      <c r="A3" s="6" t="s">
        <v>28</v>
      </c>
      <c r="B3" s="6" t="s">
        <v>58</v>
      </c>
      <c r="C3" s="0" t="n">
        <v>30</v>
      </c>
      <c r="D3" s="0" t="n">
        <v>160</v>
      </c>
      <c r="E3" s="6" t="n">
        <v>15000</v>
      </c>
      <c r="F3" s="6" t="n">
        <v>4000</v>
      </c>
      <c r="G3" s="6" t="s">
        <v>59</v>
      </c>
      <c r="H3" s="6" t="n">
        <v>300</v>
      </c>
      <c r="I3" s="6" t="n">
        <v>300</v>
      </c>
      <c r="J3" s="6" t="n">
        <v>0</v>
      </c>
      <c r="K3" s="6" t="n">
        <v>3</v>
      </c>
      <c r="L3" s="6" t="n">
        <v>1190075700</v>
      </c>
      <c r="M3" s="0" t="s">
        <v>60</v>
      </c>
    </row>
    <row r="4" customFormat="false" ht="12.75" hidden="false" customHeight="false" outlineLevel="0" collapsed="false">
      <c r="A4" s="6" t="s">
        <v>61</v>
      </c>
      <c r="B4" s="6" t="s">
        <v>62</v>
      </c>
      <c r="C4" s="0" t="n">
        <v>10</v>
      </c>
      <c r="D4" s="0" t="n">
        <v>80</v>
      </c>
      <c r="E4" s="0" t="n">
        <v>8000</v>
      </c>
      <c r="F4" s="0" t="n">
        <v>4000</v>
      </c>
      <c r="G4" s="0" t="s">
        <v>59</v>
      </c>
      <c r="H4" s="0" t="n">
        <v>500</v>
      </c>
      <c r="I4" s="0" t="n">
        <v>500</v>
      </c>
      <c r="J4" s="0" t="n">
        <v>0</v>
      </c>
      <c r="K4" s="0" t="n">
        <v>0</v>
      </c>
      <c r="L4" s="0" t="n">
        <v>1190055409</v>
      </c>
      <c r="M4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6"/>
      <c r="T1" s="6"/>
      <c r="U1" s="6"/>
      <c r="V1" s="6"/>
    </row>
    <row r="2" customFormat="false" ht="14.25" hidden="false" customHeight="false" outlineLevel="0" collapsed="false">
      <c r="A2" s="9" t="s">
        <v>63</v>
      </c>
      <c r="B2" s="9" t="s">
        <v>64</v>
      </c>
      <c r="C2" s="9" t="s">
        <v>65</v>
      </c>
      <c r="D2" s="9" t="s">
        <v>66</v>
      </c>
      <c r="E2" s="9" t="s">
        <v>67</v>
      </c>
      <c r="F2" s="9" t="s">
        <v>68</v>
      </c>
      <c r="G2" s="9" t="s">
        <v>27</v>
      </c>
    </row>
    <row r="3" customFormat="false" ht="13.5" hidden="false" customHeight="false" outlineLevel="0" collapsed="false">
      <c r="A3" s="6" t="s">
        <v>28</v>
      </c>
      <c r="B3" s="6" t="s">
        <v>69</v>
      </c>
      <c r="C3" s="6" t="s">
        <v>70</v>
      </c>
      <c r="D3" s="6" t="n">
        <v>0</v>
      </c>
      <c r="E3" s="6" t="n">
        <v>1</v>
      </c>
      <c r="F3" s="6" t="n">
        <v>1</v>
      </c>
      <c r="G3" s="6" t="n">
        <v>1190075700</v>
      </c>
    </row>
    <row r="4" customFormat="false" ht="12.75" hidden="false" customHeight="false" outlineLevel="0" collapsed="false">
      <c r="A4" s="0" t="s">
        <v>71</v>
      </c>
      <c r="B4" s="0" t="s">
        <v>69</v>
      </c>
      <c r="C4" s="0" t="s">
        <v>70</v>
      </c>
      <c r="D4" s="0" t="n">
        <v>0</v>
      </c>
      <c r="E4" s="0" t="n">
        <v>1</v>
      </c>
      <c r="F4" s="0" t="n">
        <v>4</v>
      </c>
      <c r="G4" s="0" t="n">
        <v>1190055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10.99"/>
    <col collapsed="false" customWidth="true" hidden="false" outlineLevel="0" max="4" min="3" style="6" width="6.85"/>
    <col collapsed="false" customWidth="true" hidden="false" outlineLevel="0" max="5" min="5" style="6" width="19.28"/>
    <col collapsed="false" customWidth="true" hidden="false" outlineLevel="0" max="6" min="6" style="6" width="53.85"/>
    <col collapsed="false" customWidth="true" hidden="false" outlineLevel="0" max="7" min="7" style="6" width="9.85"/>
    <col collapsed="false" customWidth="true" hidden="false" outlineLevel="0" max="8" min="8" style="6" width="10.41"/>
    <col collapsed="false" customWidth="true" hidden="false" outlineLevel="0" max="9" min="9" style="6" width="13.14"/>
    <col collapsed="false" customWidth="true" hidden="false" outlineLevel="0" max="10" min="10" style="6" width="16.13"/>
    <col collapsed="false" customWidth="true" hidden="false" outlineLevel="0" max="11" min="11" style="6" width="17.42"/>
    <col collapsed="false" customWidth="true" hidden="false" outlineLevel="0" max="12" min="12" style="6" width="14.14"/>
    <col collapsed="false" customWidth="true" hidden="false" outlineLevel="0" max="13" min="13" style="6" width="14.56"/>
    <col collapsed="false" customWidth="true" hidden="false" outlineLevel="0" max="14" min="14" style="6" width="16.28"/>
    <col collapsed="false" customWidth="true" hidden="false" outlineLevel="0" max="15" min="15" style="13" width="9.99"/>
    <col collapsed="false" customWidth="true" hidden="false" outlineLevel="0" max="16" min="16" style="13" width="15.7"/>
    <col collapsed="false" customWidth="true" hidden="false" outlineLevel="0" max="17" min="17" style="14" width="11.28"/>
    <col collapsed="false" customWidth="true" hidden="false" outlineLevel="0" max="18" min="18" style="14" width="13.28"/>
    <col collapsed="false" customWidth="true" hidden="false" outlineLevel="0" max="19" min="19" style="6" width="12.56"/>
    <col collapsed="false" customWidth="true" hidden="false" outlineLevel="0" max="20" min="20" style="6" width="16.56"/>
    <col collapsed="false" customWidth="true" hidden="false" outlineLevel="0" max="22" min="21" style="6" width="17.85"/>
    <col collapsed="false" customWidth="true" hidden="false" outlineLevel="0" max="27" min="23" style="6" width="12.14"/>
    <col collapsed="false" customWidth="false" hidden="false" outlineLevel="0" max="257" min="28" style="6" width="9.14"/>
  </cols>
  <sheetData>
    <row r="1" customFormat="false" ht="51.75" hidden="false" customHeight="true" outlineLevel="0" collapsed="false">
      <c r="O1" s="6"/>
      <c r="P1" s="6"/>
      <c r="Q1" s="6"/>
      <c r="R1" s="6"/>
    </row>
    <row r="2" s="16" customFormat="true" ht="27" hidden="false" customHeight="false" outlineLevel="0" collapsed="false">
      <c r="A2" s="15" t="s">
        <v>72</v>
      </c>
      <c r="B2" s="9" t="s">
        <v>27</v>
      </c>
      <c r="C2" s="9" t="s">
        <v>73</v>
      </c>
      <c r="D2" s="9" t="s">
        <v>74</v>
      </c>
      <c r="E2" s="9" t="s">
        <v>75</v>
      </c>
      <c r="F2" s="9" t="s">
        <v>76</v>
      </c>
      <c r="G2" s="9" t="s">
        <v>77</v>
      </c>
      <c r="H2" s="9" t="s">
        <v>78</v>
      </c>
      <c r="I2" s="9" t="s">
        <v>79</v>
      </c>
    </row>
    <row r="3" customFormat="false" ht="13.5" hidden="false" customHeight="false" outlineLevel="0" collapsed="false">
      <c r="A3" s="6" t="n">
        <v>1</v>
      </c>
      <c r="B3" s="6" t="n">
        <v>1181832334</v>
      </c>
      <c r="C3" s="6" t="n">
        <v>6</v>
      </c>
      <c r="D3" s="6" t="n">
        <v>221</v>
      </c>
      <c r="E3" s="6" t="s">
        <v>80</v>
      </c>
      <c r="F3" s="6" t="s">
        <v>81</v>
      </c>
      <c r="G3" s="14" t="s">
        <v>82</v>
      </c>
      <c r="H3" s="14" t="s">
        <v>83</v>
      </c>
      <c r="I3" s="6" t="n">
        <v>0</v>
      </c>
      <c r="O3" s="6"/>
      <c r="P3" s="6"/>
      <c r="Q3" s="6"/>
      <c r="R3" s="6"/>
    </row>
    <row r="4" customFormat="false" ht="12.75" hidden="false" customHeight="false" outlineLevel="0" collapsed="false">
      <c r="A4" s="6" t="n">
        <f aca="false">A3+1</f>
        <v>2</v>
      </c>
      <c r="B4" s="6" t="n">
        <v>1181832445</v>
      </c>
      <c r="C4" s="6" t="n">
        <v>6</v>
      </c>
      <c r="D4" s="6" t="n">
        <v>217</v>
      </c>
      <c r="E4" s="6" t="s">
        <v>84</v>
      </c>
      <c r="F4" s="6" t="s">
        <v>85</v>
      </c>
      <c r="G4" s="14" t="s">
        <v>82</v>
      </c>
      <c r="H4" s="14" t="s">
        <v>86</v>
      </c>
      <c r="I4" s="6" t="n">
        <v>0</v>
      </c>
      <c r="O4" s="6"/>
      <c r="P4" s="6"/>
      <c r="Q4" s="6"/>
      <c r="R4" s="6"/>
    </row>
    <row r="5" customFormat="false" ht="12.75" hidden="false" customHeight="false" outlineLevel="0" collapsed="false">
      <c r="A5" s="6" t="n">
        <f aca="false">A4+1</f>
        <v>3</v>
      </c>
      <c r="B5" s="6" t="n">
        <v>1181832543</v>
      </c>
      <c r="C5" s="6" t="n">
        <v>6</v>
      </c>
      <c r="D5" s="6" t="n">
        <v>213</v>
      </c>
      <c r="E5" s="6" t="s">
        <v>87</v>
      </c>
      <c r="F5" s="6" t="s">
        <v>85</v>
      </c>
      <c r="G5" s="14" t="s">
        <v>82</v>
      </c>
      <c r="H5" s="14" t="s">
        <v>88</v>
      </c>
      <c r="I5" s="6" t="n">
        <v>0</v>
      </c>
      <c r="O5" s="6"/>
      <c r="P5" s="6"/>
      <c r="Q5" s="6"/>
      <c r="R5" s="6"/>
    </row>
    <row r="6" customFormat="false" ht="12.75" hidden="false" customHeight="false" outlineLevel="0" collapsed="false">
      <c r="A6" s="6" t="n">
        <f aca="false">A5+1</f>
        <v>4</v>
      </c>
      <c r="B6" s="6" t="n">
        <v>1181832642</v>
      </c>
      <c r="C6" s="6" t="n">
        <v>6</v>
      </c>
      <c r="D6" s="6" t="n">
        <v>209</v>
      </c>
      <c r="E6" s="6" t="s">
        <v>89</v>
      </c>
      <c r="F6" s="6" t="s">
        <v>85</v>
      </c>
      <c r="G6" s="14" t="s">
        <v>82</v>
      </c>
      <c r="H6" s="14" t="s">
        <v>90</v>
      </c>
      <c r="I6" s="6" t="n">
        <v>0</v>
      </c>
      <c r="O6" s="6"/>
      <c r="P6" s="6"/>
      <c r="Q6" s="6"/>
      <c r="R6" s="6"/>
    </row>
    <row r="7" customFormat="false" ht="12.75" hidden="false" customHeight="false" outlineLevel="0" collapsed="false">
      <c r="A7" s="6" t="n">
        <f aca="false">A6+1</f>
        <v>5</v>
      </c>
      <c r="B7" s="6" t="n">
        <v>1181832768</v>
      </c>
      <c r="C7" s="6" t="n">
        <v>6</v>
      </c>
      <c r="D7" s="6" t="n">
        <v>205</v>
      </c>
      <c r="E7" s="6" t="s">
        <v>91</v>
      </c>
      <c r="F7" s="6" t="s">
        <v>85</v>
      </c>
      <c r="G7" s="14" t="s">
        <v>82</v>
      </c>
      <c r="H7" s="14" t="s">
        <v>92</v>
      </c>
      <c r="I7" s="6" t="n">
        <v>0</v>
      </c>
      <c r="O7" s="6"/>
      <c r="P7" s="6"/>
      <c r="Q7" s="6"/>
      <c r="R7" s="6"/>
    </row>
    <row r="8" customFormat="false" ht="12.75" hidden="false" customHeight="false" outlineLevel="0" collapsed="false">
      <c r="A8" s="6" t="n">
        <f aca="false">A7+1</f>
        <v>6</v>
      </c>
      <c r="B8" s="6" t="n">
        <v>1181832877</v>
      </c>
      <c r="C8" s="6" t="n">
        <v>6</v>
      </c>
      <c r="D8" s="6" t="n">
        <v>201</v>
      </c>
      <c r="E8" s="6" t="s">
        <v>93</v>
      </c>
      <c r="F8" s="6" t="s">
        <v>85</v>
      </c>
      <c r="G8" s="14" t="s">
        <v>82</v>
      </c>
      <c r="H8" s="14" t="s">
        <v>94</v>
      </c>
      <c r="I8" s="6" t="n">
        <v>0</v>
      </c>
      <c r="O8" s="6"/>
      <c r="P8" s="6"/>
      <c r="Q8" s="6"/>
      <c r="R8" s="6"/>
    </row>
    <row r="9" customFormat="false" ht="12.75" hidden="false" customHeight="false" outlineLevel="0" collapsed="false">
      <c r="A9" s="6" t="n">
        <f aca="false">A8+1</f>
        <v>7</v>
      </c>
      <c r="B9" s="6" t="n">
        <v>1181832981</v>
      </c>
      <c r="C9" s="6" t="n">
        <v>6</v>
      </c>
      <c r="D9" s="6" t="n">
        <v>197</v>
      </c>
      <c r="E9" s="6" t="s">
        <v>95</v>
      </c>
      <c r="F9" s="6" t="s">
        <v>85</v>
      </c>
      <c r="G9" s="14" t="s">
        <v>82</v>
      </c>
      <c r="H9" s="14" t="s">
        <v>96</v>
      </c>
      <c r="I9" s="6" t="n">
        <v>0</v>
      </c>
      <c r="O9" s="6"/>
      <c r="P9" s="6"/>
      <c r="Q9" s="6"/>
      <c r="R9" s="6"/>
    </row>
    <row r="10" customFormat="false" ht="12.75" hidden="false" customHeight="false" outlineLevel="0" collapsed="false">
      <c r="A10" s="6" t="n">
        <f aca="false">A9+1</f>
        <v>8</v>
      </c>
      <c r="B10" s="6" t="n">
        <v>1181833082</v>
      </c>
      <c r="C10" s="6" t="n">
        <v>6</v>
      </c>
      <c r="D10" s="6" t="n">
        <v>193</v>
      </c>
      <c r="E10" s="6" t="s">
        <v>97</v>
      </c>
      <c r="F10" s="6" t="s">
        <v>85</v>
      </c>
      <c r="G10" s="14" t="s">
        <v>82</v>
      </c>
      <c r="H10" s="14" t="s">
        <v>98</v>
      </c>
      <c r="I10" s="6" t="n">
        <v>0</v>
      </c>
      <c r="O10" s="6"/>
      <c r="P10" s="6"/>
      <c r="Q10" s="6"/>
      <c r="R10" s="6"/>
    </row>
    <row r="11" customFormat="false" ht="12.75" hidden="false" customHeight="false" outlineLevel="0" collapsed="false">
      <c r="A11" s="6" t="n">
        <f aca="false">A10+1</f>
        <v>9</v>
      </c>
      <c r="B11" s="6" t="n">
        <v>1181833191</v>
      </c>
      <c r="C11" s="6" t="n">
        <v>6</v>
      </c>
      <c r="D11" s="6" t="n">
        <v>189</v>
      </c>
      <c r="E11" s="6" t="s">
        <v>99</v>
      </c>
      <c r="F11" s="6" t="s">
        <v>85</v>
      </c>
      <c r="G11" s="14" t="s">
        <v>82</v>
      </c>
      <c r="H11" s="14" t="s">
        <v>100</v>
      </c>
      <c r="I11" s="6" t="n">
        <v>0</v>
      </c>
      <c r="O11" s="6"/>
      <c r="P11" s="6"/>
      <c r="Q11" s="6"/>
      <c r="R11" s="6"/>
    </row>
    <row r="12" customFormat="false" ht="12.75" hidden="false" customHeight="false" outlineLevel="0" collapsed="false">
      <c r="A12" s="6" t="n">
        <f aca="false">A11+1</f>
        <v>10</v>
      </c>
      <c r="B12" s="6" t="n">
        <v>1181833290</v>
      </c>
      <c r="C12" s="6" t="n">
        <v>6</v>
      </c>
      <c r="D12" s="6" t="n">
        <v>185</v>
      </c>
      <c r="E12" s="6" t="s">
        <v>101</v>
      </c>
      <c r="F12" s="6" t="s">
        <v>85</v>
      </c>
      <c r="G12" s="14" t="s">
        <v>82</v>
      </c>
      <c r="H12" s="14" t="s">
        <v>102</v>
      </c>
      <c r="I12" s="6" t="n">
        <v>0</v>
      </c>
      <c r="O12" s="6"/>
      <c r="P12" s="6"/>
      <c r="Q12" s="6"/>
      <c r="R12" s="6"/>
    </row>
    <row r="13" customFormat="false" ht="12.75" hidden="false" customHeight="false" outlineLevel="0" collapsed="false">
      <c r="A13" s="6" t="n">
        <f aca="false">A12+1</f>
        <v>11</v>
      </c>
      <c r="B13" s="6" t="n">
        <v>1181833396</v>
      </c>
      <c r="C13" s="6" t="n">
        <v>6</v>
      </c>
      <c r="D13" s="6" t="n">
        <v>181</v>
      </c>
      <c r="E13" s="6" t="s">
        <v>103</v>
      </c>
      <c r="F13" s="6" t="s">
        <v>85</v>
      </c>
      <c r="G13" s="14" t="s">
        <v>82</v>
      </c>
      <c r="H13" s="14" t="s">
        <v>104</v>
      </c>
      <c r="I13" s="6" t="n">
        <v>0</v>
      </c>
      <c r="O13" s="6"/>
      <c r="P13" s="6"/>
      <c r="Q13" s="6"/>
      <c r="R13" s="6"/>
    </row>
    <row r="14" customFormat="false" ht="12.75" hidden="false" customHeight="false" outlineLevel="0" collapsed="false">
      <c r="A14" s="6" t="n">
        <f aca="false">A13+1</f>
        <v>12</v>
      </c>
      <c r="B14" s="6" t="n">
        <v>1181833499</v>
      </c>
      <c r="C14" s="6" t="n">
        <v>6</v>
      </c>
      <c r="D14" s="6" t="n">
        <v>177</v>
      </c>
      <c r="E14" s="6" t="s">
        <v>105</v>
      </c>
      <c r="F14" s="6" t="s">
        <v>85</v>
      </c>
      <c r="G14" s="14" t="s">
        <v>82</v>
      </c>
      <c r="H14" s="14" t="s">
        <v>106</v>
      </c>
      <c r="I14" s="6" t="n">
        <v>0</v>
      </c>
      <c r="O14" s="6"/>
      <c r="P14" s="6"/>
      <c r="Q14" s="6"/>
      <c r="R14" s="6"/>
    </row>
    <row r="15" customFormat="false" ht="12.75" hidden="false" customHeight="false" outlineLevel="0" collapsed="false">
      <c r="A15" s="6" t="n">
        <f aca="false">A14+1</f>
        <v>13</v>
      </c>
      <c r="B15" s="6" t="n">
        <v>1181833602</v>
      </c>
      <c r="C15" s="6" t="n">
        <v>6</v>
      </c>
      <c r="D15" s="6" t="n">
        <v>173</v>
      </c>
      <c r="E15" s="6" t="s">
        <v>107</v>
      </c>
      <c r="F15" s="6" t="s">
        <v>85</v>
      </c>
      <c r="G15" s="14" t="s">
        <v>82</v>
      </c>
      <c r="H15" s="14" t="s">
        <v>108</v>
      </c>
      <c r="I15" s="6" t="n">
        <v>0</v>
      </c>
      <c r="O15" s="6"/>
      <c r="P15" s="6"/>
      <c r="Q15" s="6"/>
      <c r="R15" s="6"/>
    </row>
    <row r="16" customFormat="false" ht="12.75" hidden="false" customHeight="false" outlineLevel="0" collapsed="false">
      <c r="A16" s="6" t="n">
        <f aca="false">A15+1</f>
        <v>14</v>
      </c>
      <c r="B16" s="6" t="n">
        <v>1181833706</v>
      </c>
      <c r="C16" s="6" t="n">
        <v>6</v>
      </c>
      <c r="D16" s="6" t="n">
        <v>169</v>
      </c>
      <c r="E16" s="6" t="s">
        <v>109</v>
      </c>
      <c r="F16" s="6" t="s">
        <v>85</v>
      </c>
      <c r="G16" s="14" t="s">
        <v>82</v>
      </c>
      <c r="H16" s="14" t="s">
        <v>110</v>
      </c>
      <c r="I16" s="6" t="n">
        <v>0</v>
      </c>
      <c r="O16" s="6"/>
      <c r="P16" s="6"/>
      <c r="Q16" s="6"/>
      <c r="R16" s="6"/>
    </row>
    <row r="17" customFormat="false" ht="12.75" hidden="false" customHeight="false" outlineLevel="0" collapsed="false">
      <c r="A17" s="6" t="n">
        <f aca="false">A16+1</f>
        <v>15</v>
      </c>
      <c r="B17" s="6" t="n">
        <v>1181833803</v>
      </c>
      <c r="C17" s="6" t="n">
        <v>6</v>
      </c>
      <c r="D17" s="6" t="n">
        <v>165</v>
      </c>
      <c r="E17" s="6" t="s">
        <v>111</v>
      </c>
      <c r="F17" s="6" t="s">
        <v>85</v>
      </c>
      <c r="G17" s="14" t="s">
        <v>82</v>
      </c>
      <c r="H17" s="14" t="s">
        <v>112</v>
      </c>
      <c r="I17" s="6" t="n">
        <v>0</v>
      </c>
      <c r="O17" s="6"/>
      <c r="P17" s="6"/>
      <c r="Q17" s="6"/>
      <c r="R17" s="6"/>
    </row>
    <row r="18" customFormat="false" ht="12.75" hidden="false" customHeight="false" outlineLevel="0" collapsed="false">
      <c r="A18" s="6" t="n">
        <f aca="false">A17+1</f>
        <v>16</v>
      </c>
      <c r="B18" s="6" t="n">
        <v>1181833968</v>
      </c>
      <c r="C18" s="6" t="n">
        <v>6</v>
      </c>
      <c r="D18" s="6" t="n">
        <v>161</v>
      </c>
      <c r="E18" s="6" t="s">
        <v>113</v>
      </c>
      <c r="F18" s="6" t="s">
        <v>85</v>
      </c>
      <c r="G18" s="14" t="s">
        <v>82</v>
      </c>
      <c r="H18" s="14" t="s">
        <v>114</v>
      </c>
      <c r="I18" s="6" t="n">
        <v>0</v>
      </c>
      <c r="O18" s="6"/>
      <c r="P18" s="6"/>
      <c r="Q18" s="6"/>
      <c r="R18" s="6"/>
    </row>
    <row r="19" customFormat="false" ht="12.75" hidden="false" customHeight="false" outlineLevel="0" collapsed="false">
      <c r="A19" s="6" t="n">
        <f aca="false">A18+1</f>
        <v>17</v>
      </c>
      <c r="B19" s="6" t="n">
        <v>1181834075</v>
      </c>
      <c r="C19" s="6" t="n">
        <v>6</v>
      </c>
      <c r="D19" s="6" t="n">
        <v>157</v>
      </c>
      <c r="E19" s="6" t="s">
        <v>115</v>
      </c>
      <c r="F19" s="6" t="s">
        <v>85</v>
      </c>
      <c r="G19" s="14" t="s">
        <v>82</v>
      </c>
      <c r="H19" s="14" t="s">
        <v>116</v>
      </c>
      <c r="I19" s="6" t="n">
        <v>0</v>
      </c>
      <c r="O19" s="6"/>
      <c r="P19" s="6"/>
      <c r="Q19" s="6"/>
      <c r="R19" s="6"/>
    </row>
    <row r="20" customFormat="false" ht="12.75" hidden="false" customHeight="false" outlineLevel="0" collapsed="false">
      <c r="A20" s="6" t="n">
        <f aca="false">A19+1</f>
        <v>18</v>
      </c>
      <c r="B20" s="6" t="n">
        <v>1181834177</v>
      </c>
      <c r="C20" s="6" t="n">
        <v>6</v>
      </c>
      <c r="D20" s="6" t="n">
        <v>153</v>
      </c>
      <c r="E20" s="6" t="s">
        <v>117</v>
      </c>
      <c r="F20" s="6" t="s">
        <v>85</v>
      </c>
      <c r="G20" s="14" t="s">
        <v>82</v>
      </c>
      <c r="H20" s="14" t="s">
        <v>118</v>
      </c>
      <c r="I20" s="6" t="n">
        <v>0</v>
      </c>
      <c r="O20" s="6"/>
      <c r="P20" s="6"/>
      <c r="Q20" s="6"/>
      <c r="R20" s="6"/>
    </row>
    <row r="21" customFormat="false" ht="12.75" hidden="false" customHeight="false" outlineLevel="0" collapsed="false">
      <c r="A21" s="6" t="n">
        <f aca="false">A20+1</f>
        <v>19</v>
      </c>
      <c r="B21" s="6" t="n">
        <v>1181834280</v>
      </c>
      <c r="C21" s="6" t="n">
        <v>6</v>
      </c>
      <c r="D21" s="6" t="n">
        <v>149</v>
      </c>
      <c r="E21" s="6" t="s">
        <v>119</v>
      </c>
      <c r="F21" s="6" t="s">
        <v>85</v>
      </c>
      <c r="G21" s="14" t="s">
        <v>82</v>
      </c>
      <c r="H21" s="14" t="s">
        <v>120</v>
      </c>
      <c r="I21" s="6" t="n">
        <v>0</v>
      </c>
      <c r="O21" s="6"/>
      <c r="P21" s="6"/>
      <c r="Q21" s="6"/>
      <c r="R21" s="6"/>
    </row>
    <row r="22" customFormat="false" ht="12.75" hidden="false" customHeight="false" outlineLevel="0" collapsed="false">
      <c r="A22" s="6" t="n">
        <f aca="false">A21+1</f>
        <v>20</v>
      </c>
      <c r="B22" s="6" t="n">
        <v>1181834382</v>
      </c>
      <c r="C22" s="6" t="n">
        <v>6</v>
      </c>
      <c r="D22" s="6" t="n">
        <v>145</v>
      </c>
      <c r="E22" s="6" t="s">
        <v>121</v>
      </c>
      <c r="F22" s="6" t="s">
        <v>85</v>
      </c>
      <c r="G22" s="14" t="s">
        <v>82</v>
      </c>
      <c r="H22" s="14" t="s">
        <v>122</v>
      </c>
      <c r="I22" s="6" t="n">
        <v>0</v>
      </c>
      <c r="O22" s="6"/>
      <c r="P22" s="6"/>
      <c r="Q22" s="6"/>
      <c r="R22" s="6"/>
    </row>
    <row r="23" customFormat="false" ht="12.75" hidden="false" customHeight="false" outlineLevel="0" collapsed="false">
      <c r="A23" s="6" t="n">
        <f aca="false">A22+1</f>
        <v>21</v>
      </c>
      <c r="B23" s="6" t="n">
        <v>1181834483</v>
      </c>
      <c r="C23" s="6" t="n">
        <v>6</v>
      </c>
      <c r="D23" s="6" t="n">
        <v>141</v>
      </c>
      <c r="E23" s="6" t="s">
        <v>123</v>
      </c>
      <c r="F23" s="6" t="s">
        <v>85</v>
      </c>
      <c r="G23" s="14" t="s">
        <v>82</v>
      </c>
      <c r="H23" s="14" t="s">
        <v>124</v>
      </c>
      <c r="I23" s="6" t="n">
        <v>0</v>
      </c>
      <c r="O23" s="6"/>
      <c r="P23" s="6"/>
      <c r="Q23" s="6"/>
      <c r="R23" s="6"/>
    </row>
    <row r="24" customFormat="false" ht="12.75" hidden="false" customHeight="false" outlineLevel="0" collapsed="false">
      <c r="A24" s="6" t="n">
        <f aca="false">A23+1</f>
        <v>22</v>
      </c>
      <c r="B24" s="6" t="n">
        <v>1181834582</v>
      </c>
      <c r="C24" s="6" t="n">
        <v>6</v>
      </c>
      <c r="D24" s="6" t="n">
        <v>137</v>
      </c>
      <c r="E24" s="6" t="s">
        <v>125</v>
      </c>
      <c r="F24" s="6" t="s">
        <v>85</v>
      </c>
      <c r="G24" s="14" t="s">
        <v>82</v>
      </c>
      <c r="H24" s="14" t="s">
        <v>126</v>
      </c>
      <c r="I24" s="6" t="n">
        <v>0</v>
      </c>
      <c r="O24" s="6"/>
      <c r="P24" s="6"/>
      <c r="Q24" s="6"/>
      <c r="R24" s="6"/>
    </row>
    <row r="25" customFormat="false" ht="12.75" hidden="false" customHeight="false" outlineLevel="0" collapsed="false">
      <c r="A25" s="6" t="n">
        <f aca="false">A24+1</f>
        <v>23</v>
      </c>
      <c r="B25" s="6" t="n">
        <v>1181834690</v>
      </c>
      <c r="C25" s="6" t="n">
        <v>6</v>
      </c>
      <c r="D25" s="6" t="n">
        <v>133</v>
      </c>
      <c r="E25" s="6" t="s">
        <v>127</v>
      </c>
      <c r="F25" s="6" t="s">
        <v>85</v>
      </c>
      <c r="G25" s="14" t="s">
        <v>82</v>
      </c>
      <c r="H25" s="14" t="s">
        <v>128</v>
      </c>
      <c r="I25" s="6" t="n">
        <v>0</v>
      </c>
      <c r="O25" s="6"/>
      <c r="P25" s="6"/>
      <c r="Q25" s="6"/>
      <c r="R25" s="6"/>
    </row>
    <row r="26" customFormat="false" ht="12.75" hidden="false" customHeight="false" outlineLevel="0" collapsed="false">
      <c r="A26" s="6" t="n">
        <f aca="false">A25+1</f>
        <v>24</v>
      </c>
      <c r="B26" s="6" t="n">
        <v>1181834799</v>
      </c>
      <c r="C26" s="6" t="n">
        <v>6</v>
      </c>
      <c r="D26" s="6" t="n">
        <v>129</v>
      </c>
      <c r="E26" s="6" t="s">
        <v>129</v>
      </c>
      <c r="F26" s="6" t="s">
        <v>85</v>
      </c>
      <c r="G26" s="14" t="s">
        <v>82</v>
      </c>
      <c r="H26" s="14" t="s">
        <v>130</v>
      </c>
      <c r="I26" s="6" t="n">
        <v>0</v>
      </c>
      <c r="O26" s="6"/>
      <c r="P26" s="6"/>
      <c r="Q26" s="6"/>
      <c r="R26" s="6"/>
    </row>
    <row r="27" customFormat="false" ht="12.75" hidden="false" customHeight="false" outlineLevel="0" collapsed="false">
      <c r="A27" s="6" t="n">
        <f aca="false">A26+1</f>
        <v>25</v>
      </c>
      <c r="B27" s="6" t="n">
        <v>1181834977</v>
      </c>
      <c r="C27" s="6" t="n">
        <v>6</v>
      </c>
      <c r="D27" s="6" t="n">
        <v>125</v>
      </c>
      <c r="E27" s="6" t="s">
        <v>131</v>
      </c>
      <c r="F27" s="6" t="s">
        <v>85</v>
      </c>
      <c r="G27" s="14" t="s">
        <v>82</v>
      </c>
      <c r="H27" s="14" t="s">
        <v>132</v>
      </c>
      <c r="I27" s="6" t="n">
        <v>0</v>
      </c>
      <c r="O27" s="6"/>
      <c r="P27" s="6"/>
      <c r="Q27" s="6"/>
      <c r="R27" s="6"/>
    </row>
    <row r="28" customFormat="false" ht="12.75" hidden="false" customHeight="false" outlineLevel="0" collapsed="false">
      <c r="A28" s="6" t="n">
        <f aca="false">A27+1</f>
        <v>26</v>
      </c>
      <c r="B28" s="6" t="n">
        <v>1181835084</v>
      </c>
      <c r="C28" s="6" t="n">
        <v>6</v>
      </c>
      <c r="D28" s="6" t="n">
        <v>121</v>
      </c>
      <c r="E28" s="6" t="s">
        <v>133</v>
      </c>
      <c r="F28" s="6" t="s">
        <v>85</v>
      </c>
      <c r="G28" s="14" t="s">
        <v>82</v>
      </c>
      <c r="H28" s="14" t="s">
        <v>134</v>
      </c>
      <c r="I28" s="6" t="n">
        <v>0</v>
      </c>
      <c r="O28" s="6"/>
      <c r="P28" s="6"/>
      <c r="Q28" s="6"/>
      <c r="R28" s="6"/>
    </row>
    <row r="29" customFormat="false" ht="12.75" hidden="false" customHeight="false" outlineLevel="0" collapsed="false">
      <c r="A29" s="6" t="n">
        <f aca="false">A28+1</f>
        <v>27</v>
      </c>
      <c r="B29" s="6" t="n">
        <v>1181835192</v>
      </c>
      <c r="C29" s="6" t="n">
        <v>6</v>
      </c>
      <c r="D29" s="6" t="n">
        <v>117</v>
      </c>
      <c r="E29" s="6" t="s">
        <v>135</v>
      </c>
      <c r="F29" s="6" t="s">
        <v>85</v>
      </c>
      <c r="G29" s="14" t="s">
        <v>82</v>
      </c>
      <c r="H29" s="14" t="s">
        <v>136</v>
      </c>
      <c r="I29" s="6" t="n">
        <v>0</v>
      </c>
      <c r="O29" s="6"/>
      <c r="P29" s="6"/>
      <c r="Q29" s="6"/>
      <c r="R29" s="6"/>
    </row>
    <row r="30" customFormat="false" ht="12.75" hidden="false" customHeight="false" outlineLevel="0" collapsed="false">
      <c r="A30" s="6" t="n">
        <f aca="false">A29+1</f>
        <v>28</v>
      </c>
      <c r="B30" s="6" t="n">
        <v>1181835300</v>
      </c>
      <c r="C30" s="6" t="n">
        <v>6</v>
      </c>
      <c r="D30" s="6" t="n">
        <v>113</v>
      </c>
      <c r="E30" s="6" t="s">
        <v>137</v>
      </c>
      <c r="F30" s="6" t="s">
        <v>85</v>
      </c>
      <c r="G30" s="14" t="s">
        <v>82</v>
      </c>
      <c r="H30" s="14" t="s">
        <v>138</v>
      </c>
      <c r="I30" s="6" t="n">
        <v>0</v>
      </c>
      <c r="O30" s="6"/>
      <c r="P30" s="6"/>
      <c r="Q30" s="6"/>
      <c r="R30" s="6"/>
    </row>
    <row r="31" customFormat="false" ht="12.75" hidden="false" customHeight="false" outlineLevel="0" collapsed="false">
      <c r="A31" s="6" t="n">
        <f aca="false">A30+1</f>
        <v>29</v>
      </c>
      <c r="B31" s="6" t="n">
        <v>1181835405</v>
      </c>
      <c r="C31" s="6" t="n">
        <v>6</v>
      </c>
      <c r="D31" s="6" t="n">
        <v>109</v>
      </c>
      <c r="E31" s="6" t="s">
        <v>139</v>
      </c>
      <c r="F31" s="6" t="s">
        <v>85</v>
      </c>
      <c r="G31" s="14" t="s">
        <v>82</v>
      </c>
      <c r="H31" s="14" t="s">
        <v>140</v>
      </c>
      <c r="I31" s="6" t="n">
        <v>0</v>
      </c>
      <c r="O31" s="6"/>
      <c r="P31" s="6"/>
      <c r="Q31" s="6"/>
      <c r="R31" s="6"/>
    </row>
    <row r="32" customFormat="false" ht="12.75" hidden="false" customHeight="false" outlineLevel="0" collapsed="false">
      <c r="A32" s="6" t="n">
        <f aca="false">A31+1</f>
        <v>30</v>
      </c>
      <c r="B32" s="6" t="n">
        <v>1181835526</v>
      </c>
      <c r="C32" s="6" t="n">
        <v>6</v>
      </c>
      <c r="D32" s="6" t="n">
        <v>105</v>
      </c>
      <c r="E32" s="6" t="s">
        <v>141</v>
      </c>
      <c r="F32" s="6" t="s">
        <v>85</v>
      </c>
      <c r="G32" s="14" t="s">
        <v>82</v>
      </c>
      <c r="H32" s="14" t="s">
        <v>142</v>
      </c>
      <c r="I32" s="6" t="n">
        <v>0</v>
      </c>
      <c r="O32" s="6"/>
      <c r="P32" s="6"/>
      <c r="Q32" s="6"/>
      <c r="R32" s="6"/>
    </row>
    <row r="33" customFormat="false" ht="12.75" hidden="false" customHeight="false" outlineLevel="0" collapsed="false">
      <c r="A33" s="6" t="n">
        <f aca="false">A32+1</f>
        <v>31</v>
      </c>
      <c r="B33" s="6" t="n">
        <v>1181835636</v>
      </c>
      <c r="C33" s="6" t="n">
        <v>6</v>
      </c>
      <c r="D33" s="6" t="n">
        <v>101</v>
      </c>
      <c r="E33" s="6" t="s">
        <v>143</v>
      </c>
      <c r="F33" s="6" t="s">
        <v>144</v>
      </c>
      <c r="G33" s="14" t="s">
        <v>82</v>
      </c>
      <c r="H33" s="14" t="s">
        <v>145</v>
      </c>
      <c r="I33" s="6" t="n">
        <v>0</v>
      </c>
      <c r="O33" s="6"/>
      <c r="P33" s="6"/>
      <c r="Q33" s="6"/>
      <c r="R33" s="6"/>
    </row>
    <row r="34" customFormat="false" ht="12.75" hidden="false" customHeight="false" outlineLevel="0" collapsed="false">
      <c r="A34" s="6" t="n">
        <f aca="false">A33+1</f>
        <v>32</v>
      </c>
      <c r="B34" s="6" t="n">
        <v>1190044178</v>
      </c>
      <c r="C34" s="6" t="n">
        <v>6</v>
      </c>
      <c r="D34" s="6" t="n">
        <v>225</v>
      </c>
      <c r="E34" s="6" t="s">
        <v>146</v>
      </c>
      <c r="F34" s="6" t="s">
        <v>147</v>
      </c>
      <c r="G34" s="14" t="s">
        <v>82</v>
      </c>
      <c r="H34" s="14" t="s">
        <v>148</v>
      </c>
      <c r="I34" s="6" t="n">
        <v>0</v>
      </c>
      <c r="O34" s="6"/>
      <c r="P34" s="6"/>
      <c r="Q34" s="6"/>
      <c r="R34" s="6"/>
    </row>
    <row r="35" customFormat="false" ht="12.75" hidden="false" customHeight="false" outlineLevel="0" collapsed="false">
      <c r="A35" s="6" t="n">
        <f aca="false">A34+1</f>
        <v>33</v>
      </c>
      <c r="B35" s="6" t="n">
        <v>1190044293</v>
      </c>
      <c r="C35" s="6" t="n">
        <v>6</v>
      </c>
      <c r="D35" s="6" t="n">
        <v>229</v>
      </c>
      <c r="E35" s="6" t="s">
        <v>149</v>
      </c>
      <c r="F35" s="6" t="s">
        <v>85</v>
      </c>
      <c r="G35" s="14" t="s">
        <v>82</v>
      </c>
      <c r="H35" s="14" t="s">
        <v>150</v>
      </c>
      <c r="I35" s="6" t="n">
        <v>0</v>
      </c>
      <c r="O35" s="6"/>
      <c r="P35" s="6"/>
      <c r="Q35" s="6"/>
      <c r="R35" s="6"/>
    </row>
    <row r="36" customFormat="false" ht="12.75" hidden="false" customHeight="false" outlineLevel="0" collapsed="false">
      <c r="A36" s="6" t="n">
        <f aca="false">A35+1</f>
        <v>34</v>
      </c>
      <c r="B36" s="6" t="n">
        <v>1190044480</v>
      </c>
      <c r="C36" s="6" t="n">
        <v>6</v>
      </c>
      <c r="D36" s="6" t="n">
        <v>233</v>
      </c>
      <c r="E36" s="6" t="s">
        <v>151</v>
      </c>
      <c r="F36" s="6" t="s">
        <v>85</v>
      </c>
      <c r="G36" s="14" t="s">
        <v>82</v>
      </c>
      <c r="H36" s="14" t="s">
        <v>152</v>
      </c>
      <c r="I36" s="6" t="n">
        <v>0</v>
      </c>
      <c r="O36" s="6"/>
      <c r="P36" s="6"/>
      <c r="Q36" s="6"/>
      <c r="R36" s="6"/>
    </row>
    <row r="37" customFormat="false" ht="12.75" hidden="false" customHeight="false" outlineLevel="0" collapsed="false">
      <c r="A37" s="6" t="n">
        <f aca="false">A36+1</f>
        <v>35</v>
      </c>
      <c r="B37" s="6" t="n">
        <v>1190044801</v>
      </c>
      <c r="C37" s="6" t="n">
        <v>6</v>
      </c>
      <c r="D37" s="6" t="n">
        <v>237</v>
      </c>
      <c r="E37" s="6" t="s">
        <v>153</v>
      </c>
      <c r="F37" s="6" t="s">
        <v>85</v>
      </c>
      <c r="G37" s="14" t="s">
        <v>82</v>
      </c>
      <c r="H37" s="14" t="s">
        <v>154</v>
      </c>
      <c r="I37" s="6" t="n">
        <v>0</v>
      </c>
      <c r="O37" s="6"/>
      <c r="P37" s="6"/>
      <c r="Q37" s="6"/>
      <c r="R37" s="6"/>
    </row>
    <row r="38" customFormat="false" ht="12.75" hidden="false" customHeight="false" outlineLevel="0" collapsed="false">
      <c r="A38" s="6" t="n">
        <f aca="false">A37+1</f>
        <v>36</v>
      </c>
      <c r="B38" s="6" t="n">
        <v>1190044962</v>
      </c>
      <c r="C38" s="6" t="n">
        <v>6</v>
      </c>
      <c r="D38" s="6" t="n">
        <v>241</v>
      </c>
      <c r="E38" s="6" t="s">
        <v>155</v>
      </c>
      <c r="F38" s="6" t="s">
        <v>85</v>
      </c>
      <c r="G38" s="14" t="s">
        <v>82</v>
      </c>
      <c r="H38" s="14" t="s">
        <v>156</v>
      </c>
      <c r="I38" s="6" t="n">
        <v>0</v>
      </c>
      <c r="O38" s="6"/>
      <c r="P38" s="6"/>
      <c r="Q38" s="6"/>
      <c r="R38" s="6"/>
    </row>
    <row r="39" customFormat="false" ht="12.75" hidden="false" customHeight="false" outlineLevel="0" collapsed="false">
      <c r="A39" s="6" t="n">
        <f aca="false">A38+1</f>
        <v>37</v>
      </c>
      <c r="B39" s="6" t="n">
        <v>1190045192</v>
      </c>
      <c r="C39" s="6" t="n">
        <v>6</v>
      </c>
      <c r="D39" s="6" t="n">
        <v>245</v>
      </c>
      <c r="E39" s="6" t="s">
        <v>157</v>
      </c>
      <c r="F39" s="6" t="s">
        <v>85</v>
      </c>
      <c r="G39" s="14" t="s">
        <v>82</v>
      </c>
      <c r="H39" s="14" t="s">
        <v>158</v>
      </c>
      <c r="I39" s="6" t="n">
        <v>0</v>
      </c>
      <c r="O39" s="6"/>
      <c r="P39" s="6"/>
      <c r="Q39" s="6"/>
      <c r="R39" s="6"/>
    </row>
    <row r="40" customFormat="false" ht="12.75" hidden="false" customHeight="false" outlineLevel="0" collapsed="false">
      <c r="A40" s="6" t="n">
        <f aca="false">A39+1</f>
        <v>38</v>
      </c>
      <c r="B40" s="6" t="n">
        <v>1190045598</v>
      </c>
      <c r="C40" s="6" t="n">
        <v>6</v>
      </c>
      <c r="D40" s="6" t="n">
        <v>249</v>
      </c>
      <c r="E40" s="6" t="s">
        <v>159</v>
      </c>
      <c r="F40" s="6" t="s">
        <v>85</v>
      </c>
      <c r="G40" s="14" t="s">
        <v>82</v>
      </c>
      <c r="H40" s="14" t="s">
        <v>160</v>
      </c>
      <c r="I40" s="6" t="n">
        <v>0</v>
      </c>
      <c r="O40" s="6"/>
      <c r="P40" s="6"/>
      <c r="Q40" s="6"/>
      <c r="R40" s="6"/>
    </row>
    <row r="41" customFormat="false" ht="12.75" hidden="false" customHeight="false" outlineLevel="0" collapsed="false">
      <c r="A41" s="6" t="n">
        <f aca="false">A40+1</f>
        <v>39</v>
      </c>
      <c r="B41" s="6" t="n">
        <v>1190045710</v>
      </c>
      <c r="C41" s="6" t="n">
        <v>6</v>
      </c>
      <c r="D41" s="6" t="n">
        <v>253</v>
      </c>
      <c r="E41" s="6" t="s">
        <v>161</v>
      </c>
      <c r="F41" s="6" t="s">
        <v>85</v>
      </c>
      <c r="G41" s="14" t="s">
        <v>82</v>
      </c>
      <c r="H41" s="14" t="s">
        <v>162</v>
      </c>
      <c r="I41" s="6" t="n">
        <v>0</v>
      </c>
      <c r="O41" s="6"/>
      <c r="P41" s="6"/>
      <c r="Q41" s="6"/>
      <c r="R41" s="6"/>
    </row>
    <row r="42" customFormat="false" ht="12.75" hidden="false" customHeight="false" outlineLevel="0" collapsed="false">
      <c r="A42" s="6" t="n">
        <f aca="false">A41+1</f>
        <v>40</v>
      </c>
      <c r="B42" s="6" t="n">
        <v>1190045878</v>
      </c>
      <c r="C42" s="6" t="n">
        <v>6</v>
      </c>
      <c r="D42" s="6" t="n">
        <v>257</v>
      </c>
      <c r="E42" s="6" t="s">
        <v>163</v>
      </c>
      <c r="F42" s="6" t="s">
        <v>85</v>
      </c>
      <c r="G42" s="14" t="s">
        <v>82</v>
      </c>
      <c r="H42" s="14" t="s">
        <v>164</v>
      </c>
      <c r="I42" s="6" t="n">
        <v>0</v>
      </c>
      <c r="O42" s="6"/>
      <c r="P42" s="6"/>
      <c r="Q42" s="6"/>
      <c r="R42" s="6"/>
    </row>
    <row r="43" customFormat="false" ht="12.75" hidden="false" customHeight="false" outlineLevel="0" collapsed="false">
      <c r="A43" s="6" t="n">
        <f aca="false">A42+1</f>
        <v>41</v>
      </c>
      <c r="B43" s="6" t="n">
        <v>1190045990</v>
      </c>
      <c r="C43" s="6" t="n">
        <v>6</v>
      </c>
      <c r="D43" s="6" t="n">
        <v>261</v>
      </c>
      <c r="E43" s="6" t="s">
        <v>165</v>
      </c>
      <c r="F43" s="6" t="s">
        <v>85</v>
      </c>
      <c r="G43" s="14" t="s">
        <v>82</v>
      </c>
      <c r="H43" s="14" t="s">
        <v>166</v>
      </c>
      <c r="I43" s="6" t="n">
        <v>0</v>
      </c>
      <c r="O43" s="6"/>
      <c r="P43" s="6"/>
      <c r="Q43" s="6"/>
      <c r="R43" s="6"/>
    </row>
    <row r="44" customFormat="false" ht="12.75" hidden="false" customHeight="false" outlineLevel="0" collapsed="false">
      <c r="A44" s="6" t="n">
        <f aca="false">A43+1</f>
        <v>42</v>
      </c>
      <c r="B44" s="6" t="n">
        <v>1190046151</v>
      </c>
      <c r="C44" s="6" t="n">
        <v>6</v>
      </c>
      <c r="D44" s="6" t="n">
        <v>265</v>
      </c>
      <c r="E44" s="6" t="s">
        <v>167</v>
      </c>
      <c r="F44" s="6" t="s">
        <v>85</v>
      </c>
      <c r="G44" s="14" t="s">
        <v>82</v>
      </c>
      <c r="H44" s="14" t="s">
        <v>168</v>
      </c>
      <c r="I44" s="6" t="n">
        <v>0</v>
      </c>
      <c r="O44" s="6"/>
      <c r="P44" s="6"/>
      <c r="Q44" s="6"/>
      <c r="R44" s="6"/>
    </row>
    <row r="45" customFormat="false" ht="12.75" hidden="false" customHeight="false" outlineLevel="0" collapsed="false">
      <c r="A45" s="6" t="n">
        <f aca="false">A44+1</f>
        <v>43</v>
      </c>
      <c r="B45" s="6" t="n">
        <v>1190046343</v>
      </c>
      <c r="C45" s="6" t="n">
        <v>6</v>
      </c>
      <c r="D45" s="6" t="n">
        <v>269</v>
      </c>
      <c r="E45" s="6" t="s">
        <v>169</v>
      </c>
      <c r="F45" s="6" t="s">
        <v>85</v>
      </c>
      <c r="G45" s="14" t="s">
        <v>82</v>
      </c>
      <c r="H45" s="14" t="s">
        <v>170</v>
      </c>
      <c r="I45" s="6" t="n">
        <v>0</v>
      </c>
      <c r="O45" s="6"/>
      <c r="P45" s="6"/>
      <c r="Q45" s="6"/>
      <c r="R45" s="6"/>
    </row>
    <row r="46" customFormat="false" ht="12.75" hidden="false" customHeight="false" outlineLevel="0" collapsed="false">
      <c r="A46" s="6" t="n">
        <f aca="false">A45+1</f>
        <v>44</v>
      </c>
      <c r="B46" s="6" t="n">
        <v>1190046449</v>
      </c>
      <c r="C46" s="6" t="n">
        <v>6</v>
      </c>
      <c r="D46" s="6" t="n">
        <v>273</v>
      </c>
      <c r="E46" s="6" t="s">
        <v>171</v>
      </c>
      <c r="F46" s="6" t="s">
        <v>85</v>
      </c>
      <c r="G46" s="14" t="s">
        <v>82</v>
      </c>
      <c r="H46" s="14" t="s">
        <v>172</v>
      </c>
      <c r="I46" s="6" t="n">
        <v>0</v>
      </c>
      <c r="O46" s="6"/>
      <c r="P46" s="6"/>
      <c r="Q46" s="6"/>
      <c r="R46" s="6"/>
    </row>
    <row r="47" customFormat="false" ht="12.75" hidden="false" customHeight="false" outlineLevel="0" collapsed="false">
      <c r="A47" s="6" t="n">
        <f aca="false">A46+1</f>
        <v>45</v>
      </c>
      <c r="B47" s="6" t="n">
        <v>1190046558</v>
      </c>
      <c r="C47" s="6" t="n">
        <v>6</v>
      </c>
      <c r="D47" s="6" t="n">
        <v>277</v>
      </c>
      <c r="E47" s="6" t="s">
        <v>173</v>
      </c>
      <c r="F47" s="6" t="s">
        <v>85</v>
      </c>
      <c r="G47" s="14" t="s">
        <v>82</v>
      </c>
      <c r="H47" s="14" t="s">
        <v>174</v>
      </c>
      <c r="I47" s="6" t="n">
        <v>0</v>
      </c>
      <c r="O47" s="6"/>
      <c r="P47" s="6"/>
      <c r="Q47" s="6"/>
      <c r="R47" s="6"/>
    </row>
    <row r="48" customFormat="false" ht="12.75" hidden="false" customHeight="false" outlineLevel="0" collapsed="false">
      <c r="A48" s="6" t="n">
        <f aca="false">A47+1</f>
        <v>46</v>
      </c>
      <c r="B48" s="6" t="n">
        <v>1190046669</v>
      </c>
      <c r="C48" s="6" t="n">
        <v>6</v>
      </c>
      <c r="D48" s="6" t="n">
        <v>281</v>
      </c>
      <c r="E48" s="6" t="s">
        <v>175</v>
      </c>
      <c r="F48" s="6" t="s">
        <v>85</v>
      </c>
      <c r="G48" s="14" t="s">
        <v>82</v>
      </c>
      <c r="H48" s="14" t="s">
        <v>176</v>
      </c>
      <c r="I48" s="6" t="n">
        <v>0</v>
      </c>
      <c r="O48" s="6"/>
      <c r="P48" s="6"/>
      <c r="Q48" s="6"/>
      <c r="R48" s="6"/>
    </row>
    <row r="49" customFormat="false" ht="12.75" hidden="false" customHeight="false" outlineLevel="0" collapsed="false">
      <c r="A49" s="6" t="n">
        <f aca="false">A48+1</f>
        <v>47</v>
      </c>
      <c r="B49" s="6" t="n">
        <v>1190046779</v>
      </c>
      <c r="C49" s="6" t="n">
        <v>6</v>
      </c>
      <c r="D49" s="6" t="n">
        <v>285</v>
      </c>
      <c r="E49" s="6" t="s">
        <v>177</v>
      </c>
      <c r="F49" s="6" t="s">
        <v>85</v>
      </c>
      <c r="G49" s="14" t="s">
        <v>82</v>
      </c>
      <c r="H49" s="14" t="s">
        <v>178</v>
      </c>
      <c r="I49" s="6" t="n">
        <v>0</v>
      </c>
      <c r="O49" s="6"/>
      <c r="P49" s="6"/>
      <c r="Q49" s="6"/>
      <c r="R49" s="6"/>
    </row>
    <row r="50" customFormat="false" ht="12.75" hidden="false" customHeight="false" outlineLevel="0" collapsed="false">
      <c r="A50" s="6" t="n">
        <f aca="false">A49+1</f>
        <v>48</v>
      </c>
      <c r="B50" s="6" t="n">
        <v>1190046899</v>
      </c>
      <c r="C50" s="6" t="n">
        <v>6</v>
      </c>
      <c r="D50" s="6" t="n">
        <v>289</v>
      </c>
      <c r="E50" s="6" t="s">
        <v>179</v>
      </c>
      <c r="F50" s="6" t="s">
        <v>85</v>
      </c>
      <c r="G50" s="14" t="s">
        <v>82</v>
      </c>
      <c r="H50" s="14" t="s">
        <v>180</v>
      </c>
      <c r="I50" s="6" t="n">
        <v>0</v>
      </c>
      <c r="O50" s="6"/>
      <c r="P50" s="6"/>
      <c r="Q50" s="6"/>
      <c r="R50" s="6"/>
    </row>
    <row r="51" customFormat="false" ht="12.75" hidden="false" customHeight="false" outlineLevel="0" collapsed="false">
      <c r="A51" s="6" t="n">
        <f aca="false">A50+1</f>
        <v>49</v>
      </c>
      <c r="B51" s="6" t="n">
        <v>1190047008</v>
      </c>
      <c r="C51" s="6" t="n">
        <v>6</v>
      </c>
      <c r="D51" s="6" t="n">
        <v>293</v>
      </c>
      <c r="E51" s="6" t="s">
        <v>181</v>
      </c>
      <c r="F51" s="6" t="s">
        <v>85</v>
      </c>
      <c r="G51" s="14" t="s">
        <v>82</v>
      </c>
      <c r="H51" s="14" t="s">
        <v>182</v>
      </c>
      <c r="I51" s="6" t="n">
        <v>0</v>
      </c>
      <c r="O51" s="6"/>
      <c r="P51" s="6"/>
      <c r="Q51" s="6"/>
      <c r="R51" s="6"/>
    </row>
    <row r="52" customFormat="false" ht="12.75" hidden="false" customHeight="false" outlineLevel="0" collapsed="false">
      <c r="A52" s="6" t="n">
        <f aca="false">A51+1</f>
        <v>50</v>
      </c>
      <c r="B52" s="6" t="n">
        <v>1190047163</v>
      </c>
      <c r="C52" s="6" t="n">
        <v>6</v>
      </c>
      <c r="D52" s="6" t="n">
        <v>297</v>
      </c>
      <c r="E52" s="6" t="s">
        <v>183</v>
      </c>
      <c r="F52" s="6" t="s">
        <v>85</v>
      </c>
      <c r="G52" s="14" t="s">
        <v>82</v>
      </c>
      <c r="H52" s="14" t="s">
        <v>184</v>
      </c>
      <c r="I52" s="6" t="n">
        <v>0</v>
      </c>
      <c r="O52" s="6"/>
      <c r="P52" s="6"/>
      <c r="Q52" s="6"/>
      <c r="R52" s="6"/>
    </row>
    <row r="53" customFormat="false" ht="12.75" hidden="false" customHeight="false" outlineLevel="0" collapsed="false">
      <c r="A53" s="6" t="n">
        <f aca="false">A52+1</f>
        <v>51</v>
      </c>
      <c r="B53" s="6" t="n">
        <v>1190063972</v>
      </c>
      <c r="C53" s="6" t="n">
        <v>6</v>
      </c>
      <c r="D53" s="6" t="n">
        <v>301</v>
      </c>
      <c r="E53" s="6" t="s">
        <v>185</v>
      </c>
      <c r="F53" s="6" t="s">
        <v>85</v>
      </c>
      <c r="G53" s="14" t="s">
        <v>82</v>
      </c>
      <c r="H53" s="14" t="s">
        <v>186</v>
      </c>
      <c r="I53" s="6" t="n">
        <v>0</v>
      </c>
      <c r="O53" s="6"/>
      <c r="P53" s="6"/>
      <c r="Q53" s="6"/>
      <c r="R53" s="6"/>
    </row>
    <row r="54" customFormat="false" ht="12.75" hidden="false" customHeight="false" outlineLevel="0" collapsed="false">
      <c r="A54" s="6" t="n">
        <f aca="false">A53+1</f>
        <v>52</v>
      </c>
      <c r="B54" s="6" t="n">
        <v>1190064120</v>
      </c>
      <c r="C54" s="6" t="n">
        <v>6</v>
      </c>
      <c r="D54" s="6" t="n">
        <v>305</v>
      </c>
      <c r="E54" s="6" t="s">
        <v>187</v>
      </c>
      <c r="F54" s="6" t="s">
        <v>85</v>
      </c>
      <c r="G54" s="14" t="s">
        <v>82</v>
      </c>
      <c r="H54" s="14" t="s">
        <v>188</v>
      </c>
      <c r="I54" s="6" t="n">
        <v>0</v>
      </c>
      <c r="O54" s="6"/>
      <c r="P54" s="6"/>
      <c r="Q54" s="6"/>
      <c r="R54" s="6"/>
    </row>
    <row r="55" customFormat="false" ht="12.75" hidden="false" customHeight="false" outlineLevel="0" collapsed="false">
      <c r="A55" s="6" t="n">
        <f aca="false">A54+1</f>
        <v>53</v>
      </c>
      <c r="B55" s="6" t="n">
        <v>1190064229</v>
      </c>
      <c r="C55" s="6" t="n">
        <v>6</v>
      </c>
      <c r="D55" s="6" t="n">
        <v>309</v>
      </c>
      <c r="E55" s="6" t="s">
        <v>189</v>
      </c>
      <c r="F55" s="6" t="s">
        <v>85</v>
      </c>
      <c r="G55" s="14" t="s">
        <v>82</v>
      </c>
      <c r="H55" s="14" t="s">
        <v>190</v>
      </c>
      <c r="I55" s="6" t="n">
        <v>0</v>
      </c>
      <c r="O55" s="6"/>
      <c r="P55" s="6"/>
      <c r="Q55" s="6"/>
      <c r="R55" s="6"/>
    </row>
    <row r="56" customFormat="false" ht="12.75" hidden="false" customHeight="false" outlineLevel="0" collapsed="false">
      <c r="A56" s="6" t="n">
        <f aca="false">A55+1</f>
        <v>54</v>
      </c>
      <c r="B56" s="6" t="n">
        <v>1190064401</v>
      </c>
      <c r="C56" s="6" t="n">
        <v>6</v>
      </c>
      <c r="D56" s="6" t="n">
        <v>313</v>
      </c>
      <c r="E56" s="6" t="s">
        <v>191</v>
      </c>
      <c r="F56" s="6" t="s">
        <v>85</v>
      </c>
      <c r="G56" s="14" t="s">
        <v>82</v>
      </c>
      <c r="H56" s="14" t="s">
        <v>192</v>
      </c>
      <c r="I56" s="6" t="n">
        <v>0</v>
      </c>
      <c r="O56" s="6"/>
      <c r="P56" s="6"/>
      <c r="Q56" s="6"/>
      <c r="R56" s="6"/>
    </row>
    <row r="57" customFormat="false" ht="12.75" hidden="false" customHeight="false" outlineLevel="0" collapsed="false">
      <c r="A57" s="6" t="n">
        <f aca="false">A56+1</f>
        <v>55</v>
      </c>
      <c r="B57" s="6" t="n">
        <v>1190064510</v>
      </c>
      <c r="C57" s="6" t="n">
        <v>6</v>
      </c>
      <c r="D57" s="6" t="n">
        <v>317</v>
      </c>
      <c r="E57" s="6" t="s">
        <v>193</v>
      </c>
      <c r="F57" s="6" t="s">
        <v>85</v>
      </c>
      <c r="G57" s="14" t="s">
        <v>82</v>
      </c>
      <c r="H57" s="14" t="s">
        <v>194</v>
      </c>
      <c r="I57" s="6" t="n">
        <v>0</v>
      </c>
      <c r="O57" s="6"/>
      <c r="P57" s="6"/>
      <c r="Q57" s="6"/>
      <c r="R57" s="6"/>
    </row>
    <row r="58" customFormat="false" ht="12.75" hidden="false" customHeight="false" outlineLevel="0" collapsed="false">
      <c r="A58" s="6" t="n">
        <f aca="false">A57+1</f>
        <v>56</v>
      </c>
      <c r="B58" s="6" t="n">
        <v>1190064615</v>
      </c>
      <c r="C58" s="6" t="n">
        <v>6</v>
      </c>
      <c r="D58" s="6" t="n">
        <v>321</v>
      </c>
      <c r="E58" s="6" t="s">
        <v>195</v>
      </c>
      <c r="F58" s="6" t="s">
        <v>85</v>
      </c>
      <c r="G58" s="14" t="s">
        <v>82</v>
      </c>
      <c r="H58" s="14" t="s">
        <v>196</v>
      </c>
      <c r="I58" s="6" t="n">
        <v>0</v>
      </c>
      <c r="O58" s="6"/>
      <c r="P58" s="6"/>
      <c r="Q58" s="6"/>
      <c r="R58" s="6"/>
    </row>
    <row r="59" customFormat="false" ht="12.75" hidden="false" customHeight="false" outlineLevel="0" collapsed="false">
      <c r="A59" s="6" t="n">
        <f aca="false">A58+1</f>
        <v>57</v>
      </c>
      <c r="B59" s="6" t="n">
        <v>1190064773</v>
      </c>
      <c r="C59" s="6" t="n">
        <v>6</v>
      </c>
      <c r="D59" s="6" t="n">
        <v>325</v>
      </c>
      <c r="E59" s="6" t="s">
        <v>197</v>
      </c>
      <c r="F59" s="6" t="s">
        <v>85</v>
      </c>
      <c r="G59" s="14" t="s">
        <v>82</v>
      </c>
      <c r="H59" s="14" t="s">
        <v>198</v>
      </c>
      <c r="I59" s="6" t="n">
        <v>0</v>
      </c>
      <c r="O59" s="6"/>
      <c r="P59" s="6"/>
      <c r="Q59" s="6"/>
      <c r="R59" s="6"/>
    </row>
    <row r="60" customFormat="false" ht="12.75" hidden="false" customHeight="false" outlineLevel="0" collapsed="false">
      <c r="A60" s="6" t="n">
        <f aca="false">A59+1</f>
        <v>58</v>
      </c>
      <c r="B60" s="6" t="n">
        <v>1190064884</v>
      </c>
      <c r="C60" s="6" t="n">
        <v>6</v>
      </c>
      <c r="D60" s="6" t="n">
        <v>329</v>
      </c>
      <c r="E60" s="6" t="s">
        <v>199</v>
      </c>
      <c r="F60" s="6" t="s">
        <v>85</v>
      </c>
      <c r="G60" s="14" t="s">
        <v>82</v>
      </c>
      <c r="H60" s="14" t="s">
        <v>200</v>
      </c>
      <c r="I60" s="6" t="n">
        <v>0</v>
      </c>
      <c r="O60" s="6"/>
      <c r="P60" s="6"/>
      <c r="Q60" s="6"/>
      <c r="R60" s="6"/>
    </row>
    <row r="61" customFormat="false" ht="12.75" hidden="false" customHeight="false" outlineLevel="0" collapsed="false">
      <c r="A61" s="6" t="n">
        <f aca="false">A60+1</f>
        <v>59</v>
      </c>
      <c r="B61" s="6" t="n">
        <v>1190064993</v>
      </c>
      <c r="C61" s="6" t="n">
        <v>6</v>
      </c>
      <c r="D61" s="6" t="n">
        <v>333</v>
      </c>
      <c r="E61" s="6" t="s">
        <v>201</v>
      </c>
      <c r="F61" s="6" t="s">
        <v>85</v>
      </c>
      <c r="G61" s="14" t="s">
        <v>82</v>
      </c>
      <c r="H61" s="14" t="s">
        <v>202</v>
      </c>
      <c r="I61" s="6" t="n">
        <v>0</v>
      </c>
      <c r="O61" s="6"/>
      <c r="P61" s="6"/>
      <c r="Q61" s="6"/>
      <c r="R61" s="6"/>
    </row>
    <row r="62" customFormat="false" ht="12.75" hidden="false" customHeight="false" outlineLevel="0" collapsed="false">
      <c r="A62" s="6" t="n">
        <f aca="false">A61+1</f>
        <v>60</v>
      </c>
      <c r="B62" s="6" t="n">
        <v>1190065144</v>
      </c>
      <c r="C62" s="6" t="n">
        <v>6</v>
      </c>
      <c r="D62" s="6" t="n">
        <v>337</v>
      </c>
      <c r="E62" s="6" t="s">
        <v>203</v>
      </c>
      <c r="F62" s="6" t="s">
        <v>85</v>
      </c>
      <c r="G62" s="14" t="s">
        <v>82</v>
      </c>
      <c r="H62" s="14" t="s">
        <v>204</v>
      </c>
      <c r="I62" s="6" t="n">
        <v>0</v>
      </c>
      <c r="O62" s="6"/>
      <c r="P62" s="6"/>
      <c r="Q62" s="6"/>
      <c r="R62" s="6"/>
    </row>
    <row r="63" customFormat="false" ht="12.75" hidden="false" customHeight="false" outlineLevel="0" collapsed="false">
      <c r="A63" s="6" t="n">
        <f aca="false">A62+1</f>
        <v>61</v>
      </c>
      <c r="B63" s="6" t="n">
        <v>1190065312</v>
      </c>
      <c r="C63" s="6" t="n">
        <v>6</v>
      </c>
      <c r="D63" s="6" t="n">
        <v>341</v>
      </c>
      <c r="E63" s="6" t="s">
        <v>205</v>
      </c>
      <c r="F63" s="6" t="s">
        <v>85</v>
      </c>
      <c r="G63" s="14" t="s">
        <v>82</v>
      </c>
      <c r="H63" s="14" t="s">
        <v>206</v>
      </c>
      <c r="I63" s="6" t="n">
        <v>0</v>
      </c>
      <c r="O63" s="6"/>
      <c r="P63" s="6"/>
      <c r="Q63" s="6"/>
      <c r="R63" s="6"/>
    </row>
    <row r="64" customFormat="false" ht="12.75" hidden="false" customHeight="false" outlineLevel="0" collapsed="false">
      <c r="A64" s="6" t="n">
        <f aca="false">A63+1</f>
        <v>62</v>
      </c>
      <c r="B64" s="6" t="n">
        <v>1190065416</v>
      </c>
      <c r="C64" s="6" t="n">
        <v>6</v>
      </c>
      <c r="D64" s="6" t="n">
        <v>345</v>
      </c>
      <c r="E64" s="6" t="s">
        <v>207</v>
      </c>
      <c r="F64" s="6" t="s">
        <v>85</v>
      </c>
      <c r="G64" s="14" t="s">
        <v>82</v>
      </c>
      <c r="H64" s="14" t="s">
        <v>208</v>
      </c>
      <c r="I64" s="6" t="n">
        <v>0</v>
      </c>
      <c r="O64" s="6"/>
      <c r="P64" s="6"/>
      <c r="Q64" s="6"/>
      <c r="R64" s="6"/>
    </row>
    <row r="65" customFormat="false" ht="12.75" hidden="false" customHeight="false" outlineLevel="0" collapsed="false">
      <c r="A65" s="6" t="n">
        <f aca="false">A64+1</f>
        <v>63</v>
      </c>
      <c r="B65" s="6" t="n">
        <v>1190065526</v>
      </c>
      <c r="C65" s="6" t="n">
        <v>6</v>
      </c>
      <c r="D65" s="6" t="n">
        <v>349</v>
      </c>
      <c r="E65" s="6" t="s">
        <v>209</v>
      </c>
      <c r="F65" s="6" t="s">
        <v>85</v>
      </c>
      <c r="G65" s="14" t="s">
        <v>82</v>
      </c>
      <c r="H65" s="14" t="s">
        <v>210</v>
      </c>
      <c r="I65" s="6" t="n">
        <v>0</v>
      </c>
      <c r="O65" s="6"/>
      <c r="P65" s="6"/>
      <c r="Q65" s="6"/>
      <c r="R65" s="6"/>
    </row>
    <row r="66" customFormat="false" ht="12.75" hidden="false" customHeight="false" outlineLevel="0" collapsed="false">
      <c r="A66" s="6" t="n">
        <f aca="false">A65+1</f>
        <v>64</v>
      </c>
      <c r="B66" s="6" t="n">
        <v>1190065672</v>
      </c>
      <c r="C66" s="6" t="n">
        <v>6</v>
      </c>
      <c r="D66" s="6" t="n">
        <v>353</v>
      </c>
      <c r="E66" s="6" t="s">
        <v>211</v>
      </c>
      <c r="F66" s="6" t="s">
        <v>85</v>
      </c>
      <c r="G66" s="14" t="s">
        <v>82</v>
      </c>
      <c r="H66" s="14" t="s">
        <v>212</v>
      </c>
      <c r="I66" s="6" t="n">
        <v>0</v>
      </c>
      <c r="O66" s="6"/>
      <c r="P66" s="6"/>
      <c r="Q66" s="6"/>
      <c r="R66" s="6"/>
    </row>
    <row r="67" customFormat="false" ht="12.75" hidden="false" customHeight="false" outlineLevel="0" collapsed="false">
      <c r="A67" s="6" t="n">
        <f aca="false">A66+1</f>
        <v>65</v>
      </c>
      <c r="B67" s="6" t="n">
        <v>1190065817</v>
      </c>
      <c r="C67" s="6" t="n">
        <v>6</v>
      </c>
      <c r="D67" s="6" t="n">
        <v>357</v>
      </c>
      <c r="E67" s="6" t="s">
        <v>213</v>
      </c>
      <c r="F67" s="6" t="s">
        <v>85</v>
      </c>
      <c r="G67" s="14" t="s">
        <v>82</v>
      </c>
      <c r="H67" s="14" t="s">
        <v>214</v>
      </c>
      <c r="I67" s="6" t="n">
        <v>0</v>
      </c>
      <c r="O67" s="6"/>
      <c r="P67" s="6"/>
      <c r="Q67" s="6"/>
      <c r="R67" s="6"/>
    </row>
    <row r="68" customFormat="false" ht="12.75" hidden="false" customHeight="false" outlineLevel="0" collapsed="false">
      <c r="A68" s="6" t="n">
        <f aca="false">A67+1</f>
        <v>66</v>
      </c>
      <c r="B68" s="6" t="n">
        <v>1190065925</v>
      </c>
      <c r="C68" s="6" t="n">
        <v>6</v>
      </c>
      <c r="D68" s="6" t="n">
        <v>361</v>
      </c>
      <c r="E68" s="6" t="s">
        <v>215</v>
      </c>
      <c r="F68" s="6" t="s">
        <v>85</v>
      </c>
      <c r="G68" s="14" t="s">
        <v>82</v>
      </c>
      <c r="H68" s="14" t="s">
        <v>216</v>
      </c>
      <c r="I68" s="6" t="n">
        <v>0</v>
      </c>
      <c r="O68" s="6"/>
      <c r="P68" s="6"/>
      <c r="Q68" s="6"/>
      <c r="R68" s="6"/>
    </row>
    <row r="69" customFormat="false" ht="12.75" hidden="false" customHeight="false" outlineLevel="0" collapsed="false">
      <c r="A69" s="6" t="n">
        <f aca="false">A68+1</f>
        <v>67</v>
      </c>
      <c r="B69" s="6" t="n">
        <v>1190066024</v>
      </c>
      <c r="C69" s="6" t="n">
        <v>6</v>
      </c>
      <c r="D69" s="6" t="n">
        <v>365</v>
      </c>
      <c r="E69" s="6" t="s">
        <v>217</v>
      </c>
      <c r="F69" s="6" t="s">
        <v>85</v>
      </c>
      <c r="G69" s="14" t="s">
        <v>82</v>
      </c>
      <c r="H69" s="14" t="s">
        <v>218</v>
      </c>
      <c r="I69" s="6" t="n">
        <v>0</v>
      </c>
      <c r="O69" s="6"/>
      <c r="P69" s="6"/>
      <c r="Q69" s="6"/>
      <c r="R69" s="6"/>
    </row>
    <row r="70" customFormat="false" ht="12.75" hidden="false" customHeight="false" outlineLevel="0" collapsed="false">
      <c r="A70" s="6" t="n">
        <f aca="false">A69+1</f>
        <v>68</v>
      </c>
      <c r="B70" s="6" t="n">
        <v>1190066129</v>
      </c>
      <c r="C70" s="6" t="n">
        <v>6</v>
      </c>
      <c r="D70" s="6" t="n">
        <v>369</v>
      </c>
      <c r="E70" s="6" t="s">
        <v>219</v>
      </c>
      <c r="F70" s="6" t="s">
        <v>85</v>
      </c>
      <c r="G70" s="14" t="s">
        <v>82</v>
      </c>
      <c r="H70" s="14" t="s">
        <v>220</v>
      </c>
      <c r="I70" s="6" t="n">
        <v>0</v>
      </c>
      <c r="O70" s="6"/>
      <c r="P70" s="6"/>
      <c r="Q70" s="6"/>
      <c r="R70" s="6"/>
    </row>
    <row r="71" customFormat="false" ht="12.75" hidden="false" customHeight="false" outlineLevel="0" collapsed="false">
      <c r="A71" s="6" t="n">
        <f aca="false">A70+1</f>
        <v>69</v>
      </c>
      <c r="B71" s="6" t="n">
        <v>1190066304</v>
      </c>
      <c r="C71" s="6" t="n">
        <v>6</v>
      </c>
      <c r="D71" s="6" t="n">
        <v>373</v>
      </c>
      <c r="E71" s="6" t="s">
        <v>221</v>
      </c>
      <c r="F71" s="6" t="s">
        <v>85</v>
      </c>
      <c r="G71" s="14" t="s">
        <v>82</v>
      </c>
      <c r="H71" s="14" t="s">
        <v>222</v>
      </c>
      <c r="I71" s="6" t="n">
        <v>0</v>
      </c>
      <c r="O71" s="6"/>
      <c r="P71" s="6"/>
      <c r="Q71" s="6"/>
      <c r="R71" s="6"/>
    </row>
    <row r="72" customFormat="false" ht="12.75" hidden="false" customHeight="false" outlineLevel="0" collapsed="false">
      <c r="A72" s="6" t="n">
        <f aca="false">A71+1</f>
        <v>70</v>
      </c>
      <c r="B72" s="6" t="n">
        <v>1190066412</v>
      </c>
      <c r="C72" s="6" t="n">
        <v>6</v>
      </c>
      <c r="D72" s="6" t="n">
        <v>377</v>
      </c>
      <c r="E72" s="6" t="s">
        <v>223</v>
      </c>
      <c r="F72" s="6" t="s">
        <v>85</v>
      </c>
      <c r="G72" s="14" t="s">
        <v>82</v>
      </c>
      <c r="H72" s="14" t="s">
        <v>224</v>
      </c>
      <c r="I72" s="6" t="n">
        <v>0</v>
      </c>
      <c r="O72" s="6"/>
      <c r="P72" s="6"/>
      <c r="Q72" s="6"/>
      <c r="R72" s="6"/>
    </row>
    <row r="73" customFormat="false" ht="12.75" hidden="false" customHeight="false" outlineLevel="0" collapsed="false">
      <c r="A73" s="6" t="n">
        <f aca="false">A72+1</f>
        <v>71</v>
      </c>
      <c r="B73" s="6" t="n">
        <v>1190066710</v>
      </c>
      <c r="C73" s="6" t="n">
        <v>6</v>
      </c>
      <c r="D73" s="6" t="n">
        <v>381</v>
      </c>
      <c r="E73" s="6" t="s">
        <v>225</v>
      </c>
      <c r="F73" s="6" t="s">
        <v>226</v>
      </c>
      <c r="G73" s="14" t="s">
        <v>82</v>
      </c>
      <c r="H73" s="14" t="s">
        <v>227</v>
      </c>
      <c r="I73" s="6" t="n">
        <v>0</v>
      </c>
      <c r="O73" s="6"/>
      <c r="P73" s="6"/>
      <c r="Q73" s="6"/>
      <c r="R73" s="6"/>
    </row>
    <row r="74" customFormat="false" ht="12.75" hidden="false" customHeight="false" outlineLevel="0" collapsed="false">
      <c r="A74" s="6" t="n">
        <f aca="false">A73+1</f>
        <v>72</v>
      </c>
      <c r="B74" s="6" t="n">
        <v>1190066824</v>
      </c>
      <c r="C74" s="6" t="n">
        <v>6</v>
      </c>
      <c r="D74" s="6" t="n">
        <v>385</v>
      </c>
      <c r="E74" s="6" t="s">
        <v>228</v>
      </c>
      <c r="F74" s="6" t="s">
        <v>85</v>
      </c>
      <c r="G74" s="14" t="s">
        <v>82</v>
      </c>
      <c r="H74" s="14" t="s">
        <v>229</v>
      </c>
      <c r="I74" s="6" t="n">
        <v>0</v>
      </c>
      <c r="O74" s="6"/>
      <c r="P74" s="6"/>
      <c r="Q74" s="6"/>
      <c r="R74" s="6"/>
    </row>
    <row r="75" customFormat="false" ht="12.75" hidden="false" customHeight="false" outlineLevel="0" collapsed="false">
      <c r="A75" s="6" t="n">
        <f aca="false">A74+1</f>
        <v>73</v>
      </c>
      <c r="B75" s="6" t="n">
        <v>1190066982</v>
      </c>
      <c r="C75" s="6" t="n">
        <v>6</v>
      </c>
      <c r="D75" s="6" t="n">
        <v>389</v>
      </c>
      <c r="E75" s="6" t="s">
        <v>230</v>
      </c>
      <c r="F75" s="6" t="s">
        <v>85</v>
      </c>
      <c r="G75" s="14" t="s">
        <v>82</v>
      </c>
      <c r="H75" s="14" t="s">
        <v>231</v>
      </c>
      <c r="I75" s="6" t="n">
        <v>0</v>
      </c>
      <c r="O75" s="6"/>
      <c r="P75" s="6"/>
      <c r="Q75" s="6"/>
      <c r="R75" s="6"/>
    </row>
    <row r="76" customFormat="false" ht="12.75" hidden="false" customHeight="false" outlineLevel="0" collapsed="false">
      <c r="A76" s="6" t="n">
        <f aca="false">A75+1</f>
        <v>74</v>
      </c>
      <c r="B76" s="6" t="n">
        <v>1190067092</v>
      </c>
      <c r="C76" s="6" t="n">
        <v>6</v>
      </c>
      <c r="D76" s="6" t="n">
        <v>393</v>
      </c>
      <c r="E76" s="6" t="s">
        <v>232</v>
      </c>
      <c r="F76" s="6" t="s">
        <v>85</v>
      </c>
      <c r="G76" s="14" t="s">
        <v>82</v>
      </c>
      <c r="H76" s="14" t="s">
        <v>233</v>
      </c>
      <c r="I76" s="6" t="n">
        <v>0</v>
      </c>
      <c r="O76" s="6"/>
      <c r="P76" s="6"/>
      <c r="Q76" s="6"/>
      <c r="R76" s="6"/>
    </row>
    <row r="77" customFormat="false" ht="12.75" hidden="false" customHeight="false" outlineLevel="0" collapsed="false">
      <c r="A77" s="6" t="n">
        <f aca="false">A76+1</f>
        <v>75</v>
      </c>
      <c r="B77" s="6" t="n">
        <v>1190067201</v>
      </c>
      <c r="C77" s="6" t="n">
        <v>6</v>
      </c>
      <c r="D77" s="6" t="n">
        <v>397</v>
      </c>
      <c r="E77" s="6" t="s">
        <v>234</v>
      </c>
      <c r="F77" s="6" t="s">
        <v>85</v>
      </c>
      <c r="G77" s="14" t="s">
        <v>82</v>
      </c>
      <c r="H77" s="14" t="s">
        <v>235</v>
      </c>
      <c r="I77" s="6" t="n">
        <v>0</v>
      </c>
      <c r="O77" s="6"/>
      <c r="P77" s="6"/>
      <c r="Q77" s="6"/>
      <c r="R77" s="6"/>
    </row>
    <row r="78" customFormat="false" ht="12.75" hidden="false" customHeight="false" outlineLevel="0" collapsed="false">
      <c r="A78" s="6" t="n">
        <f aca="false">A77+1</f>
        <v>76</v>
      </c>
      <c r="B78" s="6" t="n">
        <v>1190067347</v>
      </c>
      <c r="C78" s="6" t="n">
        <v>6</v>
      </c>
      <c r="D78" s="6" t="n">
        <v>401</v>
      </c>
      <c r="E78" s="6" t="s">
        <v>236</v>
      </c>
      <c r="F78" s="6" t="s">
        <v>85</v>
      </c>
      <c r="G78" s="14" t="s">
        <v>82</v>
      </c>
      <c r="H78" s="14" t="s">
        <v>237</v>
      </c>
      <c r="I78" s="6" t="n">
        <v>0</v>
      </c>
      <c r="O78" s="6"/>
      <c r="P78" s="6"/>
      <c r="Q78" s="6"/>
      <c r="R78" s="6"/>
    </row>
    <row r="79" customFormat="false" ht="12.75" hidden="false" customHeight="false" outlineLevel="0" collapsed="false">
      <c r="A79" s="6" t="n">
        <f aca="false">A78+1</f>
        <v>77</v>
      </c>
      <c r="B79" s="6" t="n">
        <v>1190067491</v>
      </c>
      <c r="C79" s="6" t="n">
        <v>6</v>
      </c>
      <c r="D79" s="6" t="n">
        <v>405</v>
      </c>
      <c r="E79" s="6" t="s">
        <v>238</v>
      </c>
      <c r="F79" s="6" t="s">
        <v>85</v>
      </c>
      <c r="G79" s="14" t="s">
        <v>239</v>
      </c>
      <c r="H79" s="14" t="s">
        <v>240</v>
      </c>
      <c r="I79" s="6" t="n">
        <v>0</v>
      </c>
      <c r="O79" s="6"/>
      <c r="P79" s="6"/>
      <c r="Q79" s="6"/>
      <c r="R79" s="6"/>
    </row>
    <row r="80" customFormat="false" ht="12.75" hidden="false" customHeight="false" outlineLevel="0" collapsed="false">
      <c r="A80" s="6" t="n">
        <f aca="false">A79+1</f>
        <v>78</v>
      </c>
      <c r="B80" s="6" t="n">
        <v>1190067590</v>
      </c>
      <c r="C80" s="6" t="n">
        <v>6</v>
      </c>
      <c r="D80" s="6" t="n">
        <v>409</v>
      </c>
      <c r="E80" s="6" t="s">
        <v>241</v>
      </c>
      <c r="F80" s="6" t="s">
        <v>85</v>
      </c>
      <c r="G80" s="14" t="s">
        <v>242</v>
      </c>
      <c r="H80" s="14" t="s">
        <v>243</v>
      </c>
      <c r="I80" s="6" t="n">
        <v>0</v>
      </c>
      <c r="O80" s="6"/>
      <c r="P80" s="6"/>
      <c r="Q80" s="6"/>
      <c r="R80" s="6"/>
    </row>
    <row r="81" customFormat="false" ht="12.75" hidden="false" customHeight="false" outlineLevel="0" collapsed="false">
      <c r="A81" s="6" t="n">
        <f aca="false">A80+1</f>
        <v>79</v>
      </c>
      <c r="B81" s="6" t="n">
        <v>1190067700</v>
      </c>
      <c r="C81" s="6" t="n">
        <v>6</v>
      </c>
      <c r="D81" s="6" t="n">
        <v>413</v>
      </c>
      <c r="E81" s="6" t="s">
        <v>244</v>
      </c>
      <c r="F81" s="6" t="s">
        <v>85</v>
      </c>
      <c r="G81" s="14" t="s">
        <v>245</v>
      </c>
      <c r="H81" s="14" t="s">
        <v>246</v>
      </c>
      <c r="I81" s="6" t="n">
        <v>0</v>
      </c>
      <c r="O81" s="6"/>
      <c r="P81" s="6"/>
      <c r="Q81" s="6"/>
      <c r="R81" s="6"/>
    </row>
    <row r="82" customFormat="false" ht="12.75" hidden="false" customHeight="false" outlineLevel="0" collapsed="false">
      <c r="A82" s="6" t="n">
        <f aca="false">A81+1</f>
        <v>80</v>
      </c>
      <c r="B82" s="6" t="n">
        <v>1190067808</v>
      </c>
      <c r="C82" s="6" t="n">
        <v>6</v>
      </c>
      <c r="D82" s="6" t="n">
        <v>417</v>
      </c>
      <c r="E82" s="6" t="s">
        <v>247</v>
      </c>
      <c r="F82" s="6" t="s">
        <v>85</v>
      </c>
      <c r="G82" s="14" t="s">
        <v>248</v>
      </c>
      <c r="H82" s="14" t="s">
        <v>249</v>
      </c>
      <c r="I82" s="6" t="n">
        <v>0</v>
      </c>
      <c r="O82" s="6"/>
      <c r="P82" s="6"/>
      <c r="Q82" s="6"/>
      <c r="R82" s="6"/>
    </row>
    <row r="83" customFormat="false" ht="12.75" hidden="false" customHeight="false" outlineLevel="0" collapsed="false">
      <c r="A83" s="6" t="n">
        <f aca="false">A82+1</f>
        <v>81</v>
      </c>
      <c r="B83" s="6" t="n">
        <v>1190067977</v>
      </c>
      <c r="C83" s="6" t="n">
        <v>6</v>
      </c>
      <c r="D83" s="6" t="n">
        <v>421</v>
      </c>
      <c r="E83" s="6" t="s">
        <v>250</v>
      </c>
      <c r="F83" s="6" t="s">
        <v>85</v>
      </c>
      <c r="G83" s="14" t="s">
        <v>251</v>
      </c>
      <c r="H83" s="14" t="s">
        <v>252</v>
      </c>
      <c r="I83" s="6" t="n">
        <v>0</v>
      </c>
      <c r="O83" s="6"/>
      <c r="P83" s="6"/>
      <c r="Q83" s="6"/>
      <c r="R83" s="6"/>
    </row>
    <row r="84" customFormat="false" ht="12.75" hidden="false" customHeight="false" outlineLevel="0" collapsed="false">
      <c r="A84" s="6" t="n">
        <f aca="false">A83+1</f>
        <v>82</v>
      </c>
      <c r="B84" s="6" t="n">
        <v>1190068085</v>
      </c>
      <c r="C84" s="6" t="n">
        <v>6</v>
      </c>
      <c r="D84" s="6" t="n">
        <v>425</v>
      </c>
      <c r="E84" s="6" t="s">
        <v>253</v>
      </c>
      <c r="F84" s="6" t="s">
        <v>85</v>
      </c>
      <c r="G84" s="14" t="s">
        <v>254</v>
      </c>
      <c r="H84" s="14" t="s">
        <v>255</v>
      </c>
      <c r="I84" s="6" t="n">
        <v>0</v>
      </c>
      <c r="O84" s="6"/>
      <c r="P84" s="6"/>
      <c r="Q84" s="6"/>
      <c r="R84" s="6"/>
    </row>
    <row r="85" customFormat="false" ht="12.75" hidden="false" customHeight="false" outlineLevel="0" collapsed="false">
      <c r="A85" s="6" t="n">
        <f aca="false">A84+1</f>
        <v>83</v>
      </c>
      <c r="B85" s="6" t="n">
        <v>1190068300</v>
      </c>
      <c r="C85" s="6" t="n">
        <v>6</v>
      </c>
      <c r="D85" s="6" t="n">
        <v>429</v>
      </c>
      <c r="E85" s="6" t="s">
        <v>256</v>
      </c>
      <c r="F85" s="6" t="s">
        <v>85</v>
      </c>
      <c r="G85" s="14" t="s">
        <v>257</v>
      </c>
      <c r="H85" s="14" t="s">
        <v>258</v>
      </c>
      <c r="I85" s="6" t="n">
        <v>0</v>
      </c>
      <c r="O85" s="6"/>
      <c r="P85" s="6"/>
      <c r="Q85" s="6"/>
      <c r="R85" s="6"/>
    </row>
    <row r="86" customFormat="false" ht="12.75" hidden="false" customHeight="false" outlineLevel="0" collapsed="false">
      <c r="A86" s="6" t="n">
        <f aca="false">A85+1</f>
        <v>84</v>
      </c>
      <c r="B86" s="6" t="n">
        <v>1190068471</v>
      </c>
      <c r="C86" s="6" t="n">
        <v>6</v>
      </c>
      <c r="D86" s="6" t="n">
        <v>433</v>
      </c>
      <c r="E86" s="6" t="s">
        <v>259</v>
      </c>
      <c r="F86" s="6" t="s">
        <v>85</v>
      </c>
      <c r="G86" s="14" t="s">
        <v>260</v>
      </c>
      <c r="H86" s="14" t="s">
        <v>261</v>
      </c>
      <c r="I86" s="6" t="n">
        <v>0</v>
      </c>
      <c r="O86" s="6"/>
      <c r="P86" s="6"/>
      <c r="Q86" s="6"/>
      <c r="R86" s="6"/>
    </row>
    <row r="87" customFormat="false" ht="12.75" hidden="false" customHeight="false" outlineLevel="0" collapsed="false">
      <c r="A87" s="6" t="n">
        <f aca="false">A86+1</f>
        <v>85</v>
      </c>
      <c r="B87" s="6" t="n">
        <v>1190068576</v>
      </c>
      <c r="C87" s="6" t="n">
        <v>6</v>
      </c>
      <c r="D87" s="6" t="n">
        <v>437</v>
      </c>
      <c r="E87" s="6" t="s">
        <v>262</v>
      </c>
      <c r="F87" s="6" t="s">
        <v>85</v>
      </c>
      <c r="G87" s="14" t="s">
        <v>263</v>
      </c>
      <c r="H87" s="14" t="s">
        <v>264</v>
      </c>
      <c r="I87" s="6" t="n">
        <v>0</v>
      </c>
      <c r="O87" s="6"/>
      <c r="P87" s="6"/>
      <c r="Q87" s="6"/>
      <c r="R87" s="6"/>
    </row>
    <row r="88" customFormat="false" ht="12.75" hidden="false" customHeight="false" outlineLevel="0" collapsed="false">
      <c r="A88" s="6" t="n">
        <f aca="false">A87+1</f>
        <v>86</v>
      </c>
      <c r="B88" s="6" t="n">
        <v>1190068712</v>
      </c>
      <c r="C88" s="6" t="n">
        <v>6</v>
      </c>
      <c r="D88" s="6" t="n">
        <v>441</v>
      </c>
      <c r="E88" s="6" t="s">
        <v>265</v>
      </c>
      <c r="F88" s="6" t="s">
        <v>85</v>
      </c>
      <c r="G88" s="14" t="s">
        <v>266</v>
      </c>
      <c r="H88" s="14" t="s">
        <v>267</v>
      </c>
      <c r="I88" s="6" t="n">
        <v>0</v>
      </c>
      <c r="O88" s="6"/>
      <c r="P88" s="6"/>
      <c r="Q88" s="6"/>
      <c r="R88" s="6"/>
    </row>
    <row r="89" customFormat="false" ht="12.75" hidden="false" customHeight="false" outlineLevel="0" collapsed="false">
      <c r="A89" s="6" t="n">
        <f aca="false">A88+1</f>
        <v>87</v>
      </c>
      <c r="B89" s="6" t="n">
        <v>1190068862</v>
      </c>
      <c r="C89" s="6" t="n">
        <v>6</v>
      </c>
      <c r="D89" s="6" t="n">
        <v>445</v>
      </c>
      <c r="E89" s="6" t="s">
        <v>268</v>
      </c>
      <c r="F89" s="6" t="s">
        <v>85</v>
      </c>
      <c r="G89" s="14" t="s">
        <v>269</v>
      </c>
      <c r="H89" s="14" t="s">
        <v>270</v>
      </c>
      <c r="I89" s="6" t="n">
        <v>0</v>
      </c>
      <c r="O89" s="6"/>
      <c r="P89" s="6"/>
      <c r="Q89" s="6"/>
      <c r="R89" s="6"/>
    </row>
    <row r="90" customFormat="false" ht="12.75" hidden="false" customHeight="false" outlineLevel="0" collapsed="false">
      <c r="A90" s="6" t="n">
        <f aca="false">A89+1</f>
        <v>88</v>
      </c>
      <c r="B90" s="6" t="n">
        <v>1190068961</v>
      </c>
      <c r="C90" s="6" t="n">
        <v>6</v>
      </c>
      <c r="D90" s="6" t="n">
        <v>449</v>
      </c>
      <c r="E90" s="6" t="s">
        <v>271</v>
      </c>
      <c r="F90" s="6" t="s">
        <v>85</v>
      </c>
      <c r="G90" s="14" t="s">
        <v>272</v>
      </c>
      <c r="H90" s="14" t="s">
        <v>273</v>
      </c>
      <c r="I90" s="6" t="n">
        <v>0</v>
      </c>
      <c r="O90" s="6"/>
      <c r="P90" s="6"/>
      <c r="Q90" s="6"/>
      <c r="R90" s="6"/>
    </row>
    <row r="91" customFormat="false" ht="12.75" hidden="false" customHeight="false" outlineLevel="0" collapsed="false">
      <c r="A91" s="6" t="n">
        <f aca="false">A90+1</f>
        <v>89</v>
      </c>
      <c r="B91" s="6" t="n">
        <v>1190069080</v>
      </c>
      <c r="C91" s="6" t="n">
        <v>6</v>
      </c>
      <c r="D91" s="6" t="n">
        <v>453</v>
      </c>
      <c r="E91" s="6" t="s">
        <v>274</v>
      </c>
      <c r="F91" s="6" t="s">
        <v>85</v>
      </c>
      <c r="G91" s="14" t="s">
        <v>275</v>
      </c>
      <c r="H91" s="14" t="s">
        <v>276</v>
      </c>
      <c r="I91" s="6" t="n">
        <v>0</v>
      </c>
      <c r="O91" s="6"/>
      <c r="P91" s="6"/>
      <c r="Q91" s="6"/>
      <c r="R91" s="6"/>
    </row>
    <row r="92" customFormat="false" ht="12.75" hidden="false" customHeight="false" outlineLevel="0" collapsed="false">
      <c r="A92" s="6" t="n">
        <f aca="false">A91+1</f>
        <v>90</v>
      </c>
      <c r="B92" s="6" t="n">
        <v>1190069326</v>
      </c>
      <c r="C92" s="6" t="n">
        <v>6</v>
      </c>
      <c r="D92" s="6" t="n">
        <v>457</v>
      </c>
      <c r="E92" s="6" t="s">
        <v>277</v>
      </c>
      <c r="F92" s="6" t="s">
        <v>85</v>
      </c>
      <c r="G92" s="14" t="s">
        <v>278</v>
      </c>
      <c r="H92" s="14" t="s">
        <v>279</v>
      </c>
      <c r="I92" s="6" t="n">
        <v>0</v>
      </c>
      <c r="O92" s="6"/>
      <c r="P92" s="6"/>
      <c r="Q92" s="6"/>
      <c r="R92" s="6"/>
    </row>
    <row r="93" customFormat="false" ht="12.75" hidden="false" customHeight="false" outlineLevel="0" collapsed="false">
      <c r="A93" s="6" t="n">
        <f aca="false">A92+1</f>
        <v>91</v>
      </c>
      <c r="B93" s="6" t="n">
        <v>1190069486</v>
      </c>
      <c r="C93" s="6" t="n">
        <v>6</v>
      </c>
      <c r="D93" s="6" t="n">
        <v>461</v>
      </c>
      <c r="E93" s="6" t="s">
        <v>280</v>
      </c>
      <c r="F93" s="6" t="s">
        <v>85</v>
      </c>
      <c r="G93" s="14" t="s">
        <v>281</v>
      </c>
      <c r="H93" s="14" t="s">
        <v>282</v>
      </c>
      <c r="I93" s="6" t="n">
        <v>0</v>
      </c>
      <c r="O93" s="6"/>
      <c r="P93" s="6"/>
      <c r="Q93" s="6"/>
      <c r="R93" s="6"/>
    </row>
    <row r="94" customFormat="false" ht="12.75" hidden="false" customHeight="false" outlineLevel="0" collapsed="false">
      <c r="A94" s="6" t="n">
        <f aca="false">A93+1</f>
        <v>92</v>
      </c>
      <c r="B94" s="6" t="n">
        <v>1190069595</v>
      </c>
      <c r="C94" s="6" t="n">
        <v>6</v>
      </c>
      <c r="D94" s="6" t="n">
        <v>465</v>
      </c>
      <c r="E94" s="6" t="s">
        <v>283</v>
      </c>
      <c r="F94" s="6" t="s">
        <v>85</v>
      </c>
      <c r="G94" s="14" t="s">
        <v>284</v>
      </c>
      <c r="H94" s="14" t="s">
        <v>285</v>
      </c>
      <c r="I94" s="6" t="n">
        <v>0</v>
      </c>
      <c r="O94" s="6"/>
      <c r="P94" s="6"/>
      <c r="Q94" s="6"/>
      <c r="R94" s="6"/>
    </row>
    <row r="95" customFormat="false" ht="12.75" hidden="false" customHeight="false" outlineLevel="0" collapsed="false">
      <c r="A95" s="6" t="n">
        <f aca="false">A94+1</f>
        <v>93</v>
      </c>
      <c r="B95" s="6" t="n">
        <v>1190069703</v>
      </c>
      <c r="C95" s="6" t="n">
        <v>6</v>
      </c>
      <c r="D95" s="6" t="n">
        <v>469</v>
      </c>
      <c r="E95" s="6" t="s">
        <v>286</v>
      </c>
      <c r="F95" s="6" t="s">
        <v>85</v>
      </c>
      <c r="G95" s="14" t="s">
        <v>287</v>
      </c>
      <c r="H95" s="14" t="s">
        <v>288</v>
      </c>
      <c r="I95" s="6" t="n">
        <v>0</v>
      </c>
      <c r="O95" s="6"/>
      <c r="P95" s="6"/>
      <c r="Q95" s="6"/>
      <c r="R95" s="6"/>
    </row>
    <row r="96" customFormat="false" ht="12.75" hidden="false" customHeight="false" outlineLevel="0" collapsed="false">
      <c r="A96" s="6" t="n">
        <f aca="false">A95+1</f>
        <v>94</v>
      </c>
      <c r="B96" s="6" t="n">
        <v>1190069802</v>
      </c>
      <c r="C96" s="6" t="n">
        <v>6</v>
      </c>
      <c r="D96" s="6" t="n">
        <v>473</v>
      </c>
      <c r="E96" s="6" t="s">
        <v>289</v>
      </c>
      <c r="F96" s="6" t="s">
        <v>85</v>
      </c>
      <c r="G96" s="14" t="s">
        <v>290</v>
      </c>
      <c r="H96" s="14" t="s">
        <v>291</v>
      </c>
      <c r="I96" s="6" t="n">
        <v>0</v>
      </c>
      <c r="O96" s="6"/>
      <c r="P96" s="6"/>
      <c r="Q96" s="6"/>
      <c r="R96" s="6"/>
    </row>
    <row r="97" customFormat="false" ht="12.75" hidden="false" customHeight="false" outlineLevel="0" collapsed="false">
      <c r="A97" s="6" t="n">
        <f aca="false">A96+1</f>
        <v>95</v>
      </c>
      <c r="B97" s="6" t="n">
        <v>1190070014</v>
      </c>
      <c r="C97" s="6" t="n">
        <v>6</v>
      </c>
      <c r="D97" s="6" t="n">
        <v>477</v>
      </c>
      <c r="E97" s="6" t="s">
        <v>292</v>
      </c>
      <c r="F97" s="6" t="s">
        <v>85</v>
      </c>
      <c r="G97" s="14" t="s">
        <v>293</v>
      </c>
      <c r="H97" s="14" t="s">
        <v>294</v>
      </c>
      <c r="I97" s="6" t="n">
        <v>0</v>
      </c>
      <c r="O97" s="6"/>
      <c r="P97" s="6"/>
      <c r="Q97" s="6"/>
      <c r="R97" s="6"/>
    </row>
    <row r="98" customFormat="false" ht="12.75" hidden="false" customHeight="false" outlineLevel="0" collapsed="false">
      <c r="A98" s="6" t="n">
        <f aca="false">A97+1</f>
        <v>96</v>
      </c>
      <c r="B98" s="6" t="n">
        <v>1190070124</v>
      </c>
      <c r="C98" s="6" t="n">
        <v>6</v>
      </c>
      <c r="D98" s="6" t="n">
        <v>481</v>
      </c>
      <c r="E98" s="6" t="s">
        <v>295</v>
      </c>
      <c r="F98" s="6" t="s">
        <v>85</v>
      </c>
      <c r="G98" s="14" t="s">
        <v>296</v>
      </c>
      <c r="H98" s="14" t="s">
        <v>297</v>
      </c>
      <c r="I98" s="6" t="n">
        <v>0</v>
      </c>
      <c r="O98" s="6"/>
      <c r="P98" s="6"/>
      <c r="Q98" s="6"/>
      <c r="R98" s="6"/>
    </row>
    <row r="99" customFormat="false" ht="12.75" hidden="false" customHeight="false" outlineLevel="0" collapsed="false">
      <c r="A99" s="6" t="n">
        <f aca="false">A98+1</f>
        <v>97</v>
      </c>
      <c r="B99" s="6" t="n">
        <v>1190070269</v>
      </c>
      <c r="C99" s="6" t="n">
        <v>6</v>
      </c>
      <c r="D99" s="6" t="n">
        <v>485</v>
      </c>
      <c r="E99" s="6" t="s">
        <v>298</v>
      </c>
      <c r="F99" s="6" t="s">
        <v>85</v>
      </c>
      <c r="G99" s="14" t="s">
        <v>299</v>
      </c>
      <c r="H99" s="14" t="s">
        <v>300</v>
      </c>
      <c r="I99" s="6" t="n">
        <v>0</v>
      </c>
      <c r="O99" s="6"/>
      <c r="P99" s="6"/>
      <c r="Q99" s="6"/>
      <c r="R99" s="6"/>
    </row>
    <row r="100" customFormat="false" ht="12.75" hidden="false" customHeight="false" outlineLevel="0" collapsed="false">
      <c r="A100" s="6" t="n">
        <f aca="false">A99+1</f>
        <v>98</v>
      </c>
      <c r="B100" s="6" t="n">
        <v>1190070414</v>
      </c>
      <c r="C100" s="6" t="n">
        <v>6</v>
      </c>
      <c r="D100" s="6" t="n">
        <v>489</v>
      </c>
      <c r="E100" s="6" t="s">
        <v>301</v>
      </c>
      <c r="F100" s="6" t="s">
        <v>85</v>
      </c>
      <c r="G100" s="14" t="s">
        <v>302</v>
      </c>
      <c r="H100" s="14" t="s">
        <v>303</v>
      </c>
      <c r="I100" s="6" t="n">
        <v>0</v>
      </c>
      <c r="O100" s="6"/>
      <c r="P100" s="6"/>
      <c r="Q100" s="6"/>
      <c r="R100" s="6"/>
    </row>
    <row r="101" customFormat="false" ht="12.75" hidden="false" customHeight="false" outlineLevel="0" collapsed="false">
      <c r="A101" s="6" t="n">
        <f aca="false">A100+1</f>
        <v>99</v>
      </c>
      <c r="B101" s="6" t="n">
        <v>1190070526</v>
      </c>
      <c r="C101" s="6" t="n">
        <v>6</v>
      </c>
      <c r="D101" s="6" t="n">
        <v>493</v>
      </c>
      <c r="E101" s="6" t="s">
        <v>304</v>
      </c>
      <c r="F101" s="6" t="s">
        <v>85</v>
      </c>
      <c r="G101" s="14" t="s">
        <v>305</v>
      </c>
      <c r="H101" s="14" t="s">
        <v>306</v>
      </c>
      <c r="I101" s="6" t="n">
        <v>0</v>
      </c>
      <c r="O101" s="6"/>
      <c r="P101" s="6"/>
      <c r="Q101" s="6"/>
      <c r="R101" s="6"/>
    </row>
    <row r="102" customFormat="false" ht="12.75" hidden="false" customHeight="false" outlineLevel="0" collapsed="false">
      <c r="A102" s="6" t="n">
        <f aca="false">A101+1</f>
        <v>100</v>
      </c>
      <c r="B102" s="6" t="n">
        <v>1190070628</v>
      </c>
      <c r="C102" s="6" t="n">
        <v>6</v>
      </c>
      <c r="D102" s="6" t="n">
        <v>497</v>
      </c>
      <c r="E102" s="6" t="s">
        <v>307</v>
      </c>
      <c r="F102" s="6" t="s">
        <v>85</v>
      </c>
      <c r="G102" s="14" t="s">
        <v>308</v>
      </c>
      <c r="H102" s="14" t="s">
        <v>309</v>
      </c>
      <c r="I102" s="6" t="n">
        <v>0</v>
      </c>
      <c r="O102" s="6"/>
      <c r="P102" s="6"/>
      <c r="Q102" s="6"/>
      <c r="R102" s="6"/>
    </row>
    <row r="103" customFormat="false" ht="12.75" hidden="false" customHeight="false" outlineLevel="0" collapsed="false">
      <c r="A103" s="6" t="n">
        <f aca="false">A102+1</f>
        <v>101</v>
      </c>
      <c r="B103" s="6" t="n">
        <v>1190070736</v>
      </c>
      <c r="C103" s="6" t="n">
        <v>6</v>
      </c>
      <c r="D103" s="6" t="n">
        <v>501</v>
      </c>
      <c r="E103" s="6" t="s">
        <v>310</v>
      </c>
      <c r="F103" s="6" t="s">
        <v>85</v>
      </c>
      <c r="G103" s="14" t="s">
        <v>311</v>
      </c>
      <c r="H103" s="14" t="s">
        <v>312</v>
      </c>
      <c r="I103" s="6" t="n">
        <v>0</v>
      </c>
      <c r="O103" s="6"/>
      <c r="P103" s="6"/>
      <c r="Q103" s="6"/>
      <c r="R103" s="6"/>
    </row>
    <row r="104" customFormat="false" ht="12.75" hidden="false" customHeight="false" outlineLevel="0" collapsed="false">
      <c r="A104" s="6" t="n">
        <f aca="false">A103+1</f>
        <v>102</v>
      </c>
      <c r="B104" s="6" t="n">
        <v>1190070882</v>
      </c>
      <c r="C104" s="6" t="n">
        <v>6</v>
      </c>
      <c r="D104" s="6" t="n">
        <v>505</v>
      </c>
      <c r="E104" s="6" t="s">
        <v>313</v>
      </c>
      <c r="F104" s="6" t="s">
        <v>85</v>
      </c>
      <c r="G104" s="14" t="s">
        <v>314</v>
      </c>
      <c r="H104" s="14" t="s">
        <v>315</v>
      </c>
      <c r="I104" s="6" t="n">
        <v>0</v>
      </c>
      <c r="O104" s="6"/>
      <c r="P104" s="6"/>
      <c r="Q104" s="6"/>
      <c r="R104" s="6"/>
    </row>
    <row r="105" customFormat="false" ht="12.75" hidden="false" customHeight="false" outlineLevel="0" collapsed="false">
      <c r="A105" s="6" t="n">
        <f aca="false">A104+1</f>
        <v>103</v>
      </c>
      <c r="B105" s="6" t="n">
        <v>1190071055</v>
      </c>
      <c r="C105" s="6" t="n">
        <v>6</v>
      </c>
      <c r="D105" s="6" t="n">
        <v>509</v>
      </c>
      <c r="E105" s="6" t="s">
        <v>316</v>
      </c>
      <c r="F105" s="6" t="s">
        <v>85</v>
      </c>
      <c r="G105" s="14" t="s">
        <v>317</v>
      </c>
      <c r="H105" s="14" t="s">
        <v>318</v>
      </c>
      <c r="I105" s="6" t="n">
        <v>0</v>
      </c>
      <c r="O105" s="6"/>
      <c r="P105" s="6"/>
      <c r="Q105" s="6"/>
      <c r="R105" s="6"/>
    </row>
    <row r="106" customFormat="false" ht="12.75" hidden="false" customHeight="false" outlineLevel="0" collapsed="false">
      <c r="A106" s="6" t="n">
        <f aca="false">A105+1</f>
        <v>104</v>
      </c>
      <c r="B106" s="6" t="n">
        <v>1190071164</v>
      </c>
      <c r="C106" s="6" t="n">
        <v>6</v>
      </c>
      <c r="D106" s="6" t="n">
        <v>513</v>
      </c>
      <c r="E106" s="6" t="s">
        <v>319</v>
      </c>
      <c r="F106" s="6" t="s">
        <v>85</v>
      </c>
      <c r="G106" s="14" t="s">
        <v>320</v>
      </c>
      <c r="H106" s="14" t="s">
        <v>321</v>
      </c>
      <c r="I106" s="6" t="n">
        <v>0</v>
      </c>
      <c r="O106" s="6"/>
      <c r="P106" s="6"/>
      <c r="Q106" s="6"/>
      <c r="R106" s="6"/>
    </row>
    <row r="107" customFormat="false" ht="12.75" hidden="false" customHeight="false" outlineLevel="0" collapsed="false">
      <c r="A107" s="6" t="n">
        <f aca="false">A106+1</f>
        <v>105</v>
      </c>
      <c r="B107" s="6" t="n">
        <v>1190071331</v>
      </c>
      <c r="C107" s="6" t="n">
        <v>6</v>
      </c>
      <c r="D107" s="6" t="n">
        <v>517</v>
      </c>
      <c r="E107" s="6" t="s">
        <v>322</v>
      </c>
      <c r="F107" s="6" t="s">
        <v>85</v>
      </c>
      <c r="G107" s="14" t="s">
        <v>323</v>
      </c>
      <c r="H107" s="14" t="s">
        <v>324</v>
      </c>
      <c r="I107" s="6" t="n">
        <v>0</v>
      </c>
      <c r="O107" s="6"/>
      <c r="P107" s="6"/>
      <c r="Q107" s="6"/>
      <c r="R107" s="6"/>
    </row>
    <row r="108" customFormat="false" ht="12.75" hidden="false" customHeight="false" outlineLevel="0" collapsed="false">
      <c r="A108" s="6" t="n">
        <f aca="false">A107+1</f>
        <v>106</v>
      </c>
      <c r="B108" s="6" t="n">
        <v>1190071465</v>
      </c>
      <c r="C108" s="6" t="n">
        <v>6</v>
      </c>
      <c r="D108" s="6" t="n">
        <v>521</v>
      </c>
      <c r="E108" s="6" t="s">
        <v>325</v>
      </c>
      <c r="F108" s="6" t="s">
        <v>85</v>
      </c>
      <c r="G108" s="14" t="s">
        <v>326</v>
      </c>
      <c r="H108" s="14" t="s">
        <v>327</v>
      </c>
      <c r="I108" s="6" t="n">
        <v>0</v>
      </c>
      <c r="O108" s="6"/>
      <c r="P108" s="6"/>
      <c r="Q108" s="6"/>
      <c r="R108" s="6"/>
    </row>
    <row r="109" customFormat="false" ht="12.75" hidden="false" customHeight="false" outlineLevel="0" collapsed="false">
      <c r="A109" s="6" t="n">
        <f aca="false">A108+1</f>
        <v>107</v>
      </c>
      <c r="B109" s="6" t="n">
        <v>1190071660</v>
      </c>
      <c r="C109" s="6" t="n">
        <v>6</v>
      </c>
      <c r="D109" s="6" t="n">
        <v>525</v>
      </c>
      <c r="E109" s="6" t="s">
        <v>328</v>
      </c>
      <c r="F109" s="6" t="s">
        <v>85</v>
      </c>
      <c r="G109" s="14" t="s">
        <v>329</v>
      </c>
      <c r="H109" s="14" t="s">
        <v>330</v>
      </c>
      <c r="I109" s="6" t="n">
        <v>0</v>
      </c>
      <c r="O109" s="6"/>
      <c r="P109" s="6"/>
      <c r="Q109" s="6"/>
      <c r="R109" s="6"/>
    </row>
    <row r="110" customFormat="false" ht="12.75" hidden="false" customHeight="false" outlineLevel="0" collapsed="false">
      <c r="A110" s="6" t="n">
        <f aca="false">A109+1</f>
        <v>108</v>
      </c>
      <c r="B110" s="6" t="n">
        <v>1190071766</v>
      </c>
      <c r="C110" s="6" t="n">
        <v>6</v>
      </c>
      <c r="D110" s="6" t="n">
        <v>529</v>
      </c>
      <c r="E110" s="6" t="s">
        <v>331</v>
      </c>
      <c r="F110" s="6" t="s">
        <v>85</v>
      </c>
      <c r="G110" s="14" t="s">
        <v>332</v>
      </c>
      <c r="H110" s="14" t="s">
        <v>333</v>
      </c>
      <c r="I110" s="6" t="n">
        <v>0</v>
      </c>
      <c r="O110" s="6"/>
      <c r="P110" s="6"/>
      <c r="Q110" s="6"/>
      <c r="R110" s="6"/>
    </row>
    <row r="111" customFormat="false" ht="12.75" hidden="false" customHeight="false" outlineLevel="0" collapsed="false">
      <c r="A111" s="6" t="n">
        <f aca="false">A110+1</f>
        <v>109</v>
      </c>
      <c r="B111" s="6" t="n">
        <v>1190071876</v>
      </c>
      <c r="C111" s="6" t="n">
        <v>6</v>
      </c>
      <c r="D111" s="6" t="n">
        <v>533</v>
      </c>
      <c r="E111" s="6" t="s">
        <v>334</v>
      </c>
      <c r="F111" s="6" t="s">
        <v>85</v>
      </c>
      <c r="G111" s="14" t="s">
        <v>335</v>
      </c>
      <c r="H111" s="14" t="s">
        <v>336</v>
      </c>
      <c r="I111" s="6" t="n">
        <v>0</v>
      </c>
      <c r="O111" s="6"/>
      <c r="P111" s="6"/>
      <c r="Q111" s="6"/>
      <c r="R111" s="6"/>
    </row>
    <row r="112" customFormat="false" ht="12.75" hidden="false" customHeight="false" outlineLevel="0" collapsed="false">
      <c r="A112" s="6" t="n">
        <f aca="false">A111+1</f>
        <v>110</v>
      </c>
      <c r="B112" s="6" t="n">
        <v>1190071984</v>
      </c>
      <c r="C112" s="6" t="n">
        <v>6</v>
      </c>
      <c r="D112" s="6" t="n">
        <v>537</v>
      </c>
      <c r="E112" s="6" t="s">
        <v>337</v>
      </c>
      <c r="F112" s="6" t="s">
        <v>85</v>
      </c>
      <c r="G112" s="14" t="s">
        <v>338</v>
      </c>
      <c r="H112" s="14" t="s">
        <v>339</v>
      </c>
      <c r="I112" s="6" t="n">
        <v>0</v>
      </c>
      <c r="O112" s="6"/>
      <c r="P112" s="6"/>
      <c r="Q112" s="6"/>
      <c r="R112" s="6"/>
    </row>
    <row r="113" customFormat="false" ht="12.75" hidden="false" customHeight="false" outlineLevel="0" collapsed="false">
      <c r="A113" s="6" t="n">
        <f aca="false">A112+1</f>
        <v>111</v>
      </c>
      <c r="B113" s="6" t="n">
        <v>1190072153</v>
      </c>
      <c r="C113" s="6" t="n">
        <v>6</v>
      </c>
      <c r="D113" s="6" t="n">
        <v>541</v>
      </c>
      <c r="E113" s="6" t="s">
        <v>340</v>
      </c>
      <c r="F113" s="6" t="s">
        <v>85</v>
      </c>
      <c r="G113" s="14" t="s">
        <v>341</v>
      </c>
      <c r="H113" s="14" t="s">
        <v>342</v>
      </c>
      <c r="I113" s="6" t="n">
        <v>0</v>
      </c>
      <c r="O113" s="6"/>
      <c r="P113" s="6"/>
      <c r="Q113" s="6"/>
      <c r="R113" s="6"/>
    </row>
    <row r="114" customFormat="false" ht="12.75" hidden="false" customHeight="false" outlineLevel="0" collapsed="false">
      <c r="A114" s="6" t="n">
        <f aca="false">A113+1</f>
        <v>112</v>
      </c>
      <c r="B114" s="6" t="n">
        <v>1190072252</v>
      </c>
      <c r="C114" s="6" t="n">
        <v>6</v>
      </c>
      <c r="D114" s="6" t="n">
        <v>545</v>
      </c>
      <c r="E114" s="6" t="s">
        <v>343</v>
      </c>
      <c r="F114" s="6" t="s">
        <v>85</v>
      </c>
      <c r="G114" s="14" t="s">
        <v>344</v>
      </c>
      <c r="H114" s="14" t="s">
        <v>345</v>
      </c>
      <c r="I114" s="6" t="n">
        <v>0</v>
      </c>
      <c r="O114" s="6"/>
      <c r="P114" s="6"/>
      <c r="Q114" s="6"/>
      <c r="R114" s="6"/>
    </row>
    <row r="115" customFormat="false" ht="12.75" hidden="false" customHeight="false" outlineLevel="0" collapsed="false">
      <c r="A115" s="6" t="n">
        <f aca="false">A114+1</f>
        <v>113</v>
      </c>
      <c r="B115" s="6" t="n">
        <v>1190072358</v>
      </c>
      <c r="C115" s="6" t="n">
        <v>6</v>
      </c>
      <c r="D115" s="6" t="n">
        <v>549</v>
      </c>
      <c r="E115" s="6" t="s">
        <v>346</v>
      </c>
      <c r="F115" s="6" t="s">
        <v>85</v>
      </c>
      <c r="G115" s="14" t="s">
        <v>347</v>
      </c>
      <c r="H115" s="14" t="s">
        <v>348</v>
      </c>
      <c r="I115" s="6" t="n">
        <v>0</v>
      </c>
      <c r="O115" s="6"/>
      <c r="P115" s="6"/>
      <c r="Q115" s="6"/>
      <c r="R115" s="6"/>
    </row>
    <row r="116" customFormat="false" ht="12.75" hidden="false" customHeight="false" outlineLevel="0" collapsed="false">
      <c r="A116" s="6" t="n">
        <f aca="false">A115+1</f>
        <v>114</v>
      </c>
      <c r="B116" s="6" t="n">
        <v>1190072608</v>
      </c>
      <c r="C116" s="6" t="n">
        <v>6</v>
      </c>
      <c r="D116" s="6" t="n">
        <v>553</v>
      </c>
      <c r="E116" s="6" t="s">
        <v>349</v>
      </c>
      <c r="F116" s="6" t="s">
        <v>85</v>
      </c>
      <c r="G116" s="14" t="s">
        <v>350</v>
      </c>
      <c r="H116" s="14" t="s">
        <v>351</v>
      </c>
      <c r="I116" s="6" t="n">
        <v>0</v>
      </c>
      <c r="O116" s="6"/>
      <c r="P116" s="6"/>
      <c r="Q116" s="6"/>
      <c r="R116" s="6"/>
    </row>
    <row r="117" customFormat="false" ht="12.75" hidden="false" customHeight="false" outlineLevel="0" collapsed="false">
      <c r="A117" s="6" t="n">
        <f aca="false">A116+1</f>
        <v>115</v>
      </c>
      <c r="B117" s="6" t="n">
        <v>1190072718</v>
      </c>
      <c r="C117" s="6" t="n">
        <v>6</v>
      </c>
      <c r="D117" s="6" t="n">
        <v>557</v>
      </c>
      <c r="E117" s="6" t="s">
        <v>352</v>
      </c>
      <c r="F117" s="6" t="s">
        <v>85</v>
      </c>
      <c r="G117" s="14" t="s">
        <v>353</v>
      </c>
      <c r="H117" s="14" t="s">
        <v>354</v>
      </c>
      <c r="I117" s="6" t="n">
        <v>0</v>
      </c>
      <c r="O117" s="6"/>
      <c r="P117" s="6"/>
      <c r="Q117" s="6"/>
      <c r="R117" s="6"/>
    </row>
    <row r="118" customFormat="false" ht="12.75" hidden="false" customHeight="false" outlineLevel="0" collapsed="false">
      <c r="A118" s="6" t="n">
        <f aca="false">A117+1</f>
        <v>116</v>
      </c>
      <c r="B118" s="6" t="n">
        <v>1190072827</v>
      </c>
      <c r="C118" s="6" t="n">
        <v>6</v>
      </c>
      <c r="D118" s="6" t="n">
        <v>561</v>
      </c>
      <c r="E118" s="6" t="s">
        <v>355</v>
      </c>
      <c r="F118" s="6" t="s">
        <v>85</v>
      </c>
      <c r="G118" s="14" t="s">
        <v>356</v>
      </c>
      <c r="H118" s="14" t="s">
        <v>357</v>
      </c>
      <c r="I118" s="6" t="n">
        <v>0</v>
      </c>
      <c r="O118" s="6"/>
      <c r="P118" s="6"/>
      <c r="Q118" s="6"/>
      <c r="R118" s="6"/>
    </row>
    <row r="119" customFormat="false" ht="12.75" hidden="false" customHeight="false" outlineLevel="0" collapsed="false">
      <c r="A119" s="6" t="n">
        <f aca="false">A118+1</f>
        <v>117</v>
      </c>
      <c r="B119" s="6" t="n">
        <v>1190072936</v>
      </c>
      <c r="C119" s="6" t="n">
        <v>6</v>
      </c>
      <c r="D119" s="6" t="n">
        <v>565</v>
      </c>
      <c r="E119" s="6" t="s">
        <v>358</v>
      </c>
      <c r="F119" s="6" t="s">
        <v>85</v>
      </c>
      <c r="G119" s="14" t="s">
        <v>359</v>
      </c>
      <c r="H119" s="14" t="s">
        <v>360</v>
      </c>
      <c r="I119" s="6" t="n">
        <v>0</v>
      </c>
      <c r="O119" s="6"/>
      <c r="P119" s="6"/>
      <c r="Q119" s="6"/>
      <c r="R119" s="6"/>
    </row>
    <row r="120" customFormat="false" ht="12.75" hidden="false" customHeight="false" outlineLevel="0" collapsed="false">
      <c r="A120" s="6" t="n">
        <f aca="false">A119+1</f>
        <v>118</v>
      </c>
      <c r="B120" s="6" t="n">
        <v>1190073036</v>
      </c>
      <c r="C120" s="6" t="n">
        <v>6</v>
      </c>
      <c r="D120" s="6" t="n">
        <v>569</v>
      </c>
      <c r="E120" s="6" t="s">
        <v>361</v>
      </c>
      <c r="F120" s="6" t="s">
        <v>85</v>
      </c>
      <c r="G120" s="14" t="s">
        <v>362</v>
      </c>
      <c r="H120" s="14" t="s">
        <v>363</v>
      </c>
      <c r="I120" s="6" t="n">
        <v>0</v>
      </c>
      <c r="O120" s="6"/>
      <c r="P120" s="6"/>
      <c r="Q120" s="6"/>
      <c r="R120" s="6"/>
    </row>
    <row r="121" customFormat="false" ht="12.75" hidden="false" customHeight="false" outlineLevel="0" collapsed="false">
      <c r="A121" s="6" t="n">
        <f aca="false">A120+1</f>
        <v>119</v>
      </c>
      <c r="B121" s="6" t="n">
        <v>1190073241</v>
      </c>
      <c r="C121" s="6" t="n">
        <v>6</v>
      </c>
      <c r="D121" s="6" t="n">
        <v>573</v>
      </c>
      <c r="E121" s="6" t="s">
        <v>364</v>
      </c>
      <c r="F121" s="6" t="s">
        <v>85</v>
      </c>
      <c r="G121" s="14" t="s">
        <v>365</v>
      </c>
      <c r="H121" s="14" t="s">
        <v>366</v>
      </c>
      <c r="I121" s="6" t="n">
        <v>0</v>
      </c>
      <c r="O121" s="6"/>
      <c r="P121" s="6"/>
      <c r="Q121" s="6"/>
      <c r="R121" s="6"/>
    </row>
    <row r="122" customFormat="false" ht="12.75" hidden="false" customHeight="false" outlineLevel="0" collapsed="false">
      <c r="A122" s="6" t="n">
        <f aca="false">A121+1</f>
        <v>120</v>
      </c>
      <c r="B122" s="6" t="n">
        <v>1190073347</v>
      </c>
      <c r="C122" s="6" t="n">
        <v>6</v>
      </c>
      <c r="D122" s="6" t="n">
        <v>577</v>
      </c>
      <c r="E122" s="6" t="s">
        <v>367</v>
      </c>
      <c r="F122" s="6" t="s">
        <v>85</v>
      </c>
      <c r="G122" s="14" t="s">
        <v>368</v>
      </c>
      <c r="H122" s="14" t="s">
        <v>369</v>
      </c>
      <c r="I122" s="6" t="n">
        <v>0</v>
      </c>
      <c r="O122" s="6"/>
      <c r="P122" s="6"/>
      <c r="Q122" s="6"/>
      <c r="R122" s="6"/>
    </row>
    <row r="123" customFormat="false" ht="12.75" hidden="false" customHeight="false" outlineLevel="0" collapsed="false">
      <c r="A123" s="6" t="n">
        <f aca="false">A122+1</f>
        <v>121</v>
      </c>
      <c r="B123" s="6" t="n">
        <v>1190073456</v>
      </c>
      <c r="C123" s="6" t="n">
        <v>6</v>
      </c>
      <c r="D123" s="6" t="n">
        <v>581</v>
      </c>
      <c r="E123" s="6" t="s">
        <v>370</v>
      </c>
      <c r="F123" s="6" t="s">
        <v>85</v>
      </c>
      <c r="G123" s="14" t="s">
        <v>371</v>
      </c>
      <c r="H123" s="14" t="s">
        <v>372</v>
      </c>
      <c r="I123" s="6" t="n">
        <v>0</v>
      </c>
      <c r="O123" s="6"/>
      <c r="P123" s="6"/>
      <c r="Q123" s="6"/>
      <c r="R123" s="6"/>
    </row>
    <row r="124" customFormat="false" ht="12.75" hidden="false" customHeight="false" outlineLevel="0" collapsed="false">
      <c r="A124" s="6" t="n">
        <f aca="false">A123+1</f>
        <v>122</v>
      </c>
      <c r="B124" s="6" t="n">
        <v>1190073564</v>
      </c>
      <c r="C124" s="6" t="n">
        <v>6</v>
      </c>
      <c r="D124" s="6" t="n">
        <v>585</v>
      </c>
      <c r="E124" s="6" t="s">
        <v>373</v>
      </c>
      <c r="F124" s="6" t="s">
        <v>85</v>
      </c>
      <c r="G124" s="14" t="s">
        <v>374</v>
      </c>
      <c r="H124" s="14" t="s">
        <v>375</v>
      </c>
      <c r="I124" s="6" t="n">
        <v>0</v>
      </c>
      <c r="O124" s="6"/>
      <c r="P124" s="6"/>
      <c r="Q124" s="6"/>
      <c r="R124" s="6"/>
    </row>
    <row r="125" customFormat="false" ht="12.75" hidden="false" customHeight="false" outlineLevel="0" collapsed="false">
      <c r="A125" s="6" t="n">
        <f aca="false">A124+1</f>
        <v>123</v>
      </c>
      <c r="B125" s="6" t="n">
        <v>1190073672</v>
      </c>
      <c r="C125" s="6" t="n">
        <v>6</v>
      </c>
      <c r="D125" s="6" t="n">
        <v>589</v>
      </c>
      <c r="E125" s="6" t="s">
        <v>376</v>
      </c>
      <c r="F125" s="6" t="s">
        <v>85</v>
      </c>
      <c r="G125" s="14" t="s">
        <v>377</v>
      </c>
      <c r="H125" s="14" t="s">
        <v>378</v>
      </c>
      <c r="I125" s="6" t="n">
        <v>0</v>
      </c>
      <c r="O125" s="6"/>
      <c r="P125" s="6"/>
      <c r="Q125" s="6"/>
      <c r="R125" s="6"/>
    </row>
    <row r="126" customFormat="false" ht="12.75" hidden="false" customHeight="false" outlineLevel="0" collapsed="false">
      <c r="A126" s="6" t="n">
        <f aca="false">A125+1</f>
        <v>124</v>
      </c>
      <c r="B126" s="6" t="n">
        <v>1190073806</v>
      </c>
      <c r="C126" s="6" t="n">
        <v>6</v>
      </c>
      <c r="D126" s="6" t="n">
        <v>593</v>
      </c>
      <c r="E126" s="6" t="s">
        <v>379</v>
      </c>
      <c r="F126" s="6" t="s">
        <v>85</v>
      </c>
      <c r="G126" s="14" t="s">
        <v>380</v>
      </c>
      <c r="H126" s="14" t="s">
        <v>381</v>
      </c>
      <c r="I126" s="6" t="n">
        <v>0</v>
      </c>
      <c r="O126" s="6"/>
      <c r="P126" s="6"/>
      <c r="Q126" s="6"/>
      <c r="R126" s="6"/>
    </row>
    <row r="127" customFormat="false" ht="12.75" hidden="false" customHeight="false" outlineLevel="0" collapsed="false">
      <c r="A127" s="6" t="n">
        <f aca="false">A126+1</f>
        <v>125</v>
      </c>
      <c r="B127" s="6" t="n">
        <v>1190073911</v>
      </c>
      <c r="C127" s="6" t="n">
        <v>6</v>
      </c>
      <c r="D127" s="6" t="n">
        <v>597</v>
      </c>
      <c r="E127" s="6" t="s">
        <v>382</v>
      </c>
      <c r="F127" s="6" t="s">
        <v>85</v>
      </c>
      <c r="G127" s="14" t="s">
        <v>383</v>
      </c>
      <c r="H127" s="14" t="s">
        <v>384</v>
      </c>
      <c r="I127" s="6" t="n">
        <v>0</v>
      </c>
      <c r="O127" s="6"/>
      <c r="P127" s="6"/>
      <c r="Q127" s="6"/>
      <c r="R127" s="6"/>
    </row>
    <row r="128" customFormat="false" ht="12.75" hidden="false" customHeight="false" outlineLevel="0" collapsed="false">
      <c r="A128" s="6" t="n">
        <f aca="false">A127+1</f>
        <v>126</v>
      </c>
      <c r="B128" s="6" t="n">
        <v>1190074011</v>
      </c>
      <c r="C128" s="6" t="n">
        <v>6</v>
      </c>
      <c r="D128" s="6" t="n">
        <v>601</v>
      </c>
      <c r="E128" s="6" t="s">
        <v>385</v>
      </c>
      <c r="F128" s="6" t="s">
        <v>85</v>
      </c>
      <c r="G128" s="14" t="s">
        <v>386</v>
      </c>
      <c r="H128" s="14" t="s">
        <v>387</v>
      </c>
      <c r="I128" s="6" t="n">
        <v>0</v>
      </c>
      <c r="O128" s="6"/>
      <c r="P128" s="6"/>
      <c r="Q128" s="6"/>
      <c r="R128" s="6"/>
    </row>
    <row r="129" customFormat="false" ht="12.75" hidden="false" customHeight="false" outlineLevel="0" collapsed="false">
      <c r="A129" s="6" t="n">
        <f aca="false">A128+1</f>
        <v>127</v>
      </c>
      <c r="B129" s="6" t="n">
        <v>1190074124</v>
      </c>
      <c r="C129" s="6" t="n">
        <v>6</v>
      </c>
      <c r="D129" s="6" t="n">
        <v>605</v>
      </c>
      <c r="E129" s="6" t="s">
        <v>388</v>
      </c>
      <c r="F129" s="6" t="s">
        <v>85</v>
      </c>
      <c r="G129" s="14" t="s">
        <v>389</v>
      </c>
      <c r="H129" s="14" t="s">
        <v>390</v>
      </c>
      <c r="I129" s="6" t="n">
        <v>0</v>
      </c>
      <c r="O129" s="6"/>
      <c r="P129" s="6"/>
      <c r="Q129" s="6"/>
      <c r="R129" s="6"/>
    </row>
    <row r="130" customFormat="false" ht="12.75" hidden="false" customHeight="false" outlineLevel="0" collapsed="false">
      <c r="A130" s="6" t="n">
        <f aca="false">A129+1</f>
        <v>128</v>
      </c>
      <c r="B130" s="6" t="n">
        <v>1190074232</v>
      </c>
      <c r="C130" s="6" t="n">
        <v>6</v>
      </c>
      <c r="D130" s="6" t="n">
        <v>609</v>
      </c>
      <c r="E130" s="6" t="s">
        <v>391</v>
      </c>
      <c r="F130" s="6" t="s">
        <v>85</v>
      </c>
      <c r="G130" s="14" t="s">
        <v>392</v>
      </c>
      <c r="H130" s="14" t="s">
        <v>393</v>
      </c>
      <c r="I130" s="6" t="n">
        <v>0</v>
      </c>
      <c r="O130" s="6"/>
      <c r="P130" s="6"/>
      <c r="Q130" s="6"/>
      <c r="R130" s="6"/>
    </row>
    <row r="131" customFormat="false" ht="12.75" hidden="false" customHeight="false" outlineLevel="0" collapsed="false">
      <c r="A131" s="6" t="n">
        <f aca="false">A130+1</f>
        <v>129</v>
      </c>
      <c r="B131" s="6" t="n">
        <v>1190074383</v>
      </c>
      <c r="C131" s="6" t="n">
        <v>6</v>
      </c>
      <c r="D131" s="6" t="n">
        <v>613</v>
      </c>
      <c r="E131" s="6" t="s">
        <v>394</v>
      </c>
      <c r="F131" s="6" t="s">
        <v>85</v>
      </c>
      <c r="G131" s="14" t="s">
        <v>395</v>
      </c>
      <c r="H131" s="14" t="s">
        <v>396</v>
      </c>
      <c r="I131" s="6" t="n">
        <v>0</v>
      </c>
      <c r="O131" s="6"/>
      <c r="P131" s="6"/>
      <c r="Q131" s="6"/>
      <c r="R131" s="6"/>
    </row>
    <row r="132" customFormat="false" ht="12.75" hidden="false" customHeight="false" outlineLevel="0" collapsed="false">
      <c r="A132" s="6" t="n">
        <f aca="false">A131+1</f>
        <v>130</v>
      </c>
      <c r="B132" s="6" t="n">
        <v>1190074481</v>
      </c>
      <c r="C132" s="6" t="n">
        <v>6</v>
      </c>
      <c r="D132" s="6" t="n">
        <v>617</v>
      </c>
      <c r="E132" s="6" t="s">
        <v>397</v>
      </c>
      <c r="F132" s="6" t="s">
        <v>85</v>
      </c>
      <c r="G132" s="14" t="s">
        <v>398</v>
      </c>
      <c r="H132" s="14" t="s">
        <v>399</v>
      </c>
      <c r="I132" s="6" t="n">
        <v>0</v>
      </c>
      <c r="O132" s="6"/>
      <c r="P132" s="6"/>
      <c r="Q132" s="6"/>
      <c r="R132" s="6"/>
    </row>
    <row r="133" customFormat="false" ht="12.75" hidden="false" customHeight="false" outlineLevel="0" collapsed="false">
      <c r="A133" s="6" t="n">
        <f aca="false">A132+1</f>
        <v>131</v>
      </c>
      <c r="B133" s="6" t="n">
        <v>1190074619</v>
      </c>
      <c r="C133" s="6" t="n">
        <v>6</v>
      </c>
      <c r="D133" s="6" t="n">
        <v>621</v>
      </c>
      <c r="E133" s="6" t="s">
        <v>400</v>
      </c>
      <c r="F133" s="6" t="s">
        <v>85</v>
      </c>
      <c r="G133" s="14" t="s">
        <v>401</v>
      </c>
      <c r="H133" s="14" t="s">
        <v>402</v>
      </c>
      <c r="I133" s="6" t="n">
        <v>0</v>
      </c>
      <c r="O133" s="6"/>
      <c r="P133" s="6"/>
      <c r="Q133" s="6"/>
      <c r="R133" s="6"/>
    </row>
    <row r="134" customFormat="false" ht="12.75" hidden="false" customHeight="false" outlineLevel="0" collapsed="false">
      <c r="A134" s="6" t="n">
        <f aca="false">A133+1</f>
        <v>132</v>
      </c>
      <c r="B134" s="6" t="n">
        <v>1190074718</v>
      </c>
      <c r="C134" s="6" t="n">
        <v>6</v>
      </c>
      <c r="D134" s="6" t="n">
        <v>625</v>
      </c>
      <c r="E134" s="6" t="s">
        <v>403</v>
      </c>
      <c r="F134" s="6" t="s">
        <v>85</v>
      </c>
      <c r="G134" s="14" t="s">
        <v>404</v>
      </c>
      <c r="H134" s="14" t="s">
        <v>405</v>
      </c>
      <c r="I134" s="6" t="n">
        <v>0</v>
      </c>
      <c r="O134" s="6"/>
      <c r="P134" s="6"/>
      <c r="Q134" s="6"/>
      <c r="R134" s="6"/>
    </row>
    <row r="135" customFormat="false" ht="12.75" hidden="false" customHeight="false" outlineLevel="0" collapsed="false">
      <c r="A135" s="6" t="n">
        <f aca="false">A134+1</f>
        <v>133</v>
      </c>
      <c r="B135" s="6" t="n">
        <v>1190074824</v>
      </c>
      <c r="C135" s="6" t="n">
        <v>6</v>
      </c>
      <c r="D135" s="6" t="n">
        <v>629</v>
      </c>
      <c r="E135" s="6" t="s">
        <v>406</v>
      </c>
      <c r="F135" s="6" t="s">
        <v>85</v>
      </c>
      <c r="G135" s="14" t="s">
        <v>407</v>
      </c>
      <c r="H135" s="14" t="s">
        <v>408</v>
      </c>
      <c r="I135" s="6" t="n">
        <v>0</v>
      </c>
      <c r="O135" s="6"/>
      <c r="P135" s="6"/>
      <c r="Q135" s="6"/>
      <c r="R135" s="6"/>
    </row>
    <row r="136" customFormat="false" ht="12.75" hidden="false" customHeight="false" outlineLevel="0" collapsed="false">
      <c r="A136" s="6" t="n">
        <f aca="false">A135+1</f>
        <v>134</v>
      </c>
      <c r="B136" s="6" t="n">
        <v>1190074933</v>
      </c>
      <c r="C136" s="6" t="n">
        <v>6</v>
      </c>
      <c r="D136" s="6" t="n">
        <v>633</v>
      </c>
      <c r="E136" s="6" t="s">
        <v>409</v>
      </c>
      <c r="F136" s="6" t="s">
        <v>85</v>
      </c>
      <c r="G136" s="14" t="s">
        <v>410</v>
      </c>
      <c r="H136" s="14" t="s">
        <v>411</v>
      </c>
      <c r="I136" s="6" t="n">
        <v>0</v>
      </c>
      <c r="O136" s="6"/>
      <c r="P136" s="6"/>
      <c r="Q136" s="6"/>
      <c r="R136" s="6"/>
    </row>
    <row r="137" customFormat="false" ht="12.75" hidden="false" customHeight="false" outlineLevel="0" collapsed="false">
      <c r="A137" s="6" t="n">
        <f aca="false">A136+1</f>
        <v>135</v>
      </c>
      <c r="B137" s="6" t="n">
        <v>1190075041</v>
      </c>
      <c r="C137" s="6" t="n">
        <v>6</v>
      </c>
      <c r="D137" s="6" t="n">
        <v>637</v>
      </c>
      <c r="E137" s="6" t="s">
        <v>412</v>
      </c>
      <c r="F137" s="6" t="s">
        <v>85</v>
      </c>
      <c r="G137" s="14" t="s">
        <v>413</v>
      </c>
      <c r="H137" s="14" t="s">
        <v>414</v>
      </c>
      <c r="I137" s="6" t="n">
        <v>0</v>
      </c>
      <c r="O137" s="6"/>
      <c r="P137" s="6"/>
      <c r="Q137" s="6"/>
      <c r="R137" s="6"/>
    </row>
    <row r="138" customFormat="false" ht="12.75" hidden="false" customHeight="false" outlineLevel="0" collapsed="false">
      <c r="A138" s="6" t="n">
        <f aca="false">A137+1</f>
        <v>136</v>
      </c>
      <c r="B138" s="6" t="n">
        <v>1190075141</v>
      </c>
      <c r="C138" s="6" t="n">
        <v>6</v>
      </c>
      <c r="D138" s="6" t="n">
        <v>641</v>
      </c>
      <c r="E138" s="6" t="s">
        <v>415</v>
      </c>
      <c r="F138" s="6" t="s">
        <v>85</v>
      </c>
      <c r="G138" s="14" t="s">
        <v>416</v>
      </c>
      <c r="H138" s="14" t="s">
        <v>417</v>
      </c>
      <c r="I138" s="6" t="n">
        <v>0</v>
      </c>
      <c r="O138" s="6"/>
      <c r="P138" s="6"/>
      <c r="Q138" s="6"/>
      <c r="R138" s="6"/>
    </row>
    <row r="139" customFormat="false" ht="12.75" hidden="false" customHeight="false" outlineLevel="0" collapsed="false">
      <c r="A139" s="6" t="n">
        <f aca="false">A138+1</f>
        <v>137</v>
      </c>
      <c r="B139" s="6" t="n">
        <v>1190075247</v>
      </c>
      <c r="C139" s="6" t="n">
        <v>6</v>
      </c>
      <c r="D139" s="6" t="n">
        <v>645</v>
      </c>
      <c r="E139" s="6" t="s">
        <v>418</v>
      </c>
      <c r="F139" s="6" t="s">
        <v>85</v>
      </c>
      <c r="G139" s="14" t="s">
        <v>419</v>
      </c>
      <c r="H139" s="14" t="s">
        <v>420</v>
      </c>
      <c r="I139" s="6" t="n">
        <v>0</v>
      </c>
      <c r="O139" s="6"/>
      <c r="P139" s="6"/>
      <c r="Q139" s="6"/>
      <c r="R139" s="6"/>
    </row>
    <row r="140" customFormat="false" ht="12.75" hidden="false" customHeight="false" outlineLevel="0" collapsed="false">
      <c r="A140" s="6" t="n">
        <f aca="false">A139+1</f>
        <v>138</v>
      </c>
      <c r="B140" s="6" t="n">
        <v>1190075345</v>
      </c>
      <c r="C140" s="6" t="n">
        <v>6</v>
      </c>
      <c r="D140" s="6" t="n">
        <v>649</v>
      </c>
      <c r="E140" s="6" t="s">
        <v>421</v>
      </c>
      <c r="F140" s="6" t="s">
        <v>85</v>
      </c>
      <c r="G140" s="14" t="s">
        <v>422</v>
      </c>
      <c r="H140" s="14" t="s">
        <v>423</v>
      </c>
      <c r="I140" s="6" t="n">
        <v>0</v>
      </c>
      <c r="O140" s="6"/>
      <c r="P140" s="6"/>
      <c r="Q140" s="6"/>
      <c r="R140" s="6"/>
    </row>
    <row r="141" customFormat="false" ht="12.75" hidden="false" customHeight="false" outlineLevel="0" collapsed="false">
      <c r="A141" s="6" t="n">
        <f aca="false">A140+1</f>
        <v>139</v>
      </c>
      <c r="B141" s="6" t="n">
        <v>1190075453</v>
      </c>
      <c r="C141" s="6" t="n">
        <v>6</v>
      </c>
      <c r="D141" s="6" t="n">
        <v>653</v>
      </c>
      <c r="E141" s="6" t="s">
        <v>424</v>
      </c>
      <c r="F141" s="6" t="s">
        <v>85</v>
      </c>
      <c r="G141" s="14" t="s">
        <v>425</v>
      </c>
      <c r="H141" s="14" t="s">
        <v>426</v>
      </c>
      <c r="I141" s="6" t="n">
        <v>0</v>
      </c>
      <c r="O141" s="6"/>
      <c r="P141" s="6"/>
      <c r="Q141" s="6"/>
      <c r="R141" s="6"/>
    </row>
    <row r="142" customFormat="false" ht="12.75" hidden="false" customHeight="false" outlineLevel="0" collapsed="false">
      <c r="A142" s="6" t="n">
        <f aca="false">A141+1</f>
        <v>140</v>
      </c>
      <c r="B142" s="6" t="n">
        <v>1190075593</v>
      </c>
      <c r="C142" s="6" t="n">
        <v>6</v>
      </c>
      <c r="D142" s="6" t="n">
        <v>657</v>
      </c>
      <c r="E142" s="6" t="s">
        <v>427</v>
      </c>
      <c r="F142" s="6" t="s">
        <v>85</v>
      </c>
      <c r="G142" s="14" t="s">
        <v>428</v>
      </c>
      <c r="H142" s="14" t="s">
        <v>429</v>
      </c>
      <c r="I142" s="6" t="n">
        <v>0</v>
      </c>
      <c r="O142" s="6"/>
      <c r="P142" s="6"/>
      <c r="Q142" s="6"/>
      <c r="R142" s="6"/>
    </row>
    <row r="143" customFormat="false" ht="12.75" hidden="false" customHeight="false" outlineLevel="0" collapsed="false">
      <c r="A143" s="6" t="n">
        <f aca="false">A142+1</f>
        <v>141</v>
      </c>
      <c r="B143" s="6" t="n">
        <v>1190075700</v>
      </c>
      <c r="C143" s="6" t="n">
        <v>6</v>
      </c>
      <c r="D143" s="6" t="n">
        <v>661</v>
      </c>
      <c r="E143" s="6" t="s">
        <v>430</v>
      </c>
      <c r="F143" s="6" t="s">
        <v>431</v>
      </c>
      <c r="G143" s="14" t="s">
        <v>432</v>
      </c>
      <c r="H143" s="14" t="s">
        <v>433</v>
      </c>
      <c r="I143" s="6" t="n">
        <v>0</v>
      </c>
      <c r="O143" s="6"/>
      <c r="P143" s="6"/>
      <c r="Q143" s="6"/>
      <c r="R143" s="6"/>
    </row>
    <row r="144" customFormat="false" ht="12.75" hidden="false" customHeight="false" outlineLevel="0" collapsed="false">
      <c r="A144" s="6" t="n">
        <f aca="false">A143+1</f>
        <v>142</v>
      </c>
      <c r="B144" s="6" t="n">
        <v>1190237544</v>
      </c>
      <c r="C144" s="6" t="n">
        <v>6</v>
      </c>
      <c r="D144" s="6" t="n">
        <v>665</v>
      </c>
      <c r="E144" s="6" t="s">
        <v>434</v>
      </c>
      <c r="F144" s="6" t="s">
        <v>435</v>
      </c>
      <c r="G144" s="14" t="s">
        <v>436</v>
      </c>
      <c r="H144" s="14" t="s">
        <v>437</v>
      </c>
      <c r="I144" s="6" t="n">
        <v>0</v>
      </c>
      <c r="O144" s="6"/>
      <c r="P144" s="6"/>
      <c r="Q144" s="6"/>
      <c r="R144" s="6"/>
    </row>
    <row r="145" customFormat="false" ht="12.75" hidden="false" customHeight="false" outlineLevel="0" collapsed="false">
      <c r="A145" s="6" t="n">
        <f aca="false">A144+1</f>
        <v>143</v>
      </c>
      <c r="B145" s="6" t="n">
        <v>1190237653</v>
      </c>
      <c r="C145" s="6" t="n">
        <v>6</v>
      </c>
      <c r="D145" s="6" t="n">
        <v>669</v>
      </c>
      <c r="E145" s="6" t="s">
        <v>438</v>
      </c>
      <c r="F145" s="6" t="s">
        <v>85</v>
      </c>
      <c r="G145" s="14" t="s">
        <v>439</v>
      </c>
      <c r="H145" s="14" t="s">
        <v>440</v>
      </c>
      <c r="I145" s="6" t="n">
        <v>0</v>
      </c>
      <c r="O145" s="6"/>
      <c r="P145" s="6"/>
      <c r="Q145" s="6"/>
      <c r="R145" s="6"/>
    </row>
    <row r="146" customFormat="false" ht="12.75" hidden="false" customHeight="false" outlineLevel="0" collapsed="false">
      <c r="A146" s="6" t="n">
        <f aca="false">A145+1</f>
        <v>144</v>
      </c>
      <c r="B146" s="6" t="n">
        <v>1190237759</v>
      </c>
      <c r="C146" s="6" t="n">
        <v>6</v>
      </c>
      <c r="D146" s="6" t="n">
        <v>673</v>
      </c>
      <c r="E146" s="6" t="s">
        <v>441</v>
      </c>
      <c r="F146" s="6" t="s">
        <v>85</v>
      </c>
      <c r="G146" s="14" t="s">
        <v>442</v>
      </c>
      <c r="H146" s="14" t="s">
        <v>443</v>
      </c>
      <c r="I146" s="6" t="n">
        <v>0</v>
      </c>
      <c r="O146" s="6"/>
      <c r="P146" s="6"/>
      <c r="Q146" s="6"/>
      <c r="R146" s="6"/>
    </row>
    <row r="147" customFormat="false" ht="12.75" hidden="false" customHeight="false" outlineLevel="0" collapsed="false">
      <c r="A147" s="6" t="n">
        <f aca="false">A146+1</f>
        <v>145</v>
      </c>
      <c r="B147" s="6" t="n">
        <v>1190237866</v>
      </c>
      <c r="C147" s="6" t="n">
        <v>6</v>
      </c>
      <c r="D147" s="6" t="n">
        <v>677</v>
      </c>
      <c r="E147" s="6" t="s">
        <v>444</v>
      </c>
      <c r="F147" s="6" t="s">
        <v>85</v>
      </c>
      <c r="G147" s="14" t="s">
        <v>445</v>
      </c>
      <c r="H147" s="14" t="s">
        <v>446</v>
      </c>
      <c r="I147" s="6" t="n">
        <v>0</v>
      </c>
      <c r="O147" s="6"/>
      <c r="P147" s="6"/>
      <c r="Q147" s="6"/>
      <c r="R147" s="6"/>
    </row>
    <row r="148" customFormat="false" ht="12.75" hidden="false" customHeight="false" outlineLevel="0" collapsed="false">
      <c r="A148" s="6" t="n">
        <f aca="false">A147+1</f>
        <v>146</v>
      </c>
      <c r="B148" s="6" t="n">
        <v>1190237976</v>
      </c>
      <c r="C148" s="6" t="n">
        <v>6</v>
      </c>
      <c r="D148" s="6" t="n">
        <v>681</v>
      </c>
      <c r="E148" s="6" t="s">
        <v>447</v>
      </c>
      <c r="F148" s="6" t="s">
        <v>85</v>
      </c>
      <c r="G148" s="14" t="s">
        <v>448</v>
      </c>
      <c r="H148" s="14" t="s">
        <v>449</v>
      </c>
      <c r="I148" s="6" t="n">
        <v>0</v>
      </c>
      <c r="O148" s="6"/>
      <c r="P148" s="6"/>
      <c r="Q148" s="6"/>
      <c r="R148" s="6"/>
    </row>
    <row r="149" customFormat="false" ht="12.75" hidden="false" customHeight="false" outlineLevel="0" collapsed="false">
      <c r="A149" s="6" t="n">
        <f aca="false">A148+1</f>
        <v>147</v>
      </c>
      <c r="B149" s="6" t="n">
        <v>1190238087</v>
      </c>
      <c r="C149" s="6" t="n">
        <v>6</v>
      </c>
      <c r="D149" s="6" t="n">
        <v>685</v>
      </c>
      <c r="E149" s="6" t="s">
        <v>450</v>
      </c>
      <c r="F149" s="6" t="s">
        <v>85</v>
      </c>
      <c r="G149" s="14" t="s">
        <v>451</v>
      </c>
      <c r="H149" s="14" t="s">
        <v>452</v>
      </c>
      <c r="I149" s="6" t="n">
        <v>0</v>
      </c>
      <c r="O149" s="6"/>
      <c r="P149" s="6"/>
      <c r="Q149" s="6"/>
      <c r="R149" s="6"/>
    </row>
    <row r="150" customFormat="false" ht="12.75" hidden="false" customHeight="false" outlineLevel="0" collapsed="false">
      <c r="A150" s="6" t="n">
        <f aca="false">A149+1</f>
        <v>148</v>
      </c>
      <c r="B150" s="6" t="n">
        <v>1190238192</v>
      </c>
      <c r="C150" s="6" t="n">
        <v>6</v>
      </c>
      <c r="D150" s="6" t="n">
        <v>689</v>
      </c>
      <c r="E150" s="6" t="s">
        <v>453</v>
      </c>
      <c r="F150" s="6" t="s">
        <v>85</v>
      </c>
      <c r="G150" s="14" t="s">
        <v>454</v>
      </c>
      <c r="H150" s="14" t="s">
        <v>455</v>
      </c>
      <c r="I150" s="6" t="n">
        <v>0</v>
      </c>
      <c r="O150" s="6"/>
      <c r="P150" s="6"/>
      <c r="Q150" s="6"/>
      <c r="R150" s="6"/>
    </row>
    <row r="151" customFormat="false" ht="12.75" hidden="false" customHeight="false" outlineLevel="0" collapsed="false">
      <c r="A151" s="6" t="n">
        <f aca="false">A150+1</f>
        <v>149</v>
      </c>
      <c r="B151" s="6" t="n">
        <v>1190238291</v>
      </c>
      <c r="C151" s="6" t="n">
        <v>6</v>
      </c>
      <c r="D151" s="6" t="n">
        <v>693</v>
      </c>
      <c r="E151" s="6" t="s">
        <v>456</v>
      </c>
      <c r="F151" s="6" t="s">
        <v>85</v>
      </c>
      <c r="G151" s="14" t="s">
        <v>457</v>
      </c>
      <c r="H151" s="14" t="s">
        <v>458</v>
      </c>
      <c r="I151" s="6" t="n">
        <v>0</v>
      </c>
      <c r="O151" s="6"/>
      <c r="P151" s="6"/>
      <c r="Q151" s="6"/>
      <c r="R151" s="6"/>
    </row>
    <row r="152" customFormat="false" ht="12.75" hidden="false" customHeight="false" outlineLevel="0" collapsed="false">
      <c r="A152" s="6" t="n">
        <f aca="false">A151+1</f>
        <v>150</v>
      </c>
      <c r="B152" s="6" t="n">
        <v>1190238399</v>
      </c>
      <c r="C152" s="6" t="n">
        <v>6</v>
      </c>
      <c r="D152" s="6" t="n">
        <v>697</v>
      </c>
      <c r="E152" s="6" t="s">
        <v>459</v>
      </c>
      <c r="F152" s="6" t="s">
        <v>85</v>
      </c>
      <c r="G152" s="14" t="s">
        <v>460</v>
      </c>
      <c r="H152" s="14" t="s">
        <v>461</v>
      </c>
      <c r="I152" s="6" t="n">
        <v>0</v>
      </c>
      <c r="O152" s="6"/>
      <c r="P152" s="6"/>
      <c r="Q152" s="6"/>
      <c r="R152" s="6"/>
    </row>
    <row r="153" customFormat="false" ht="12.75" hidden="false" customHeight="false" outlineLevel="0" collapsed="false">
      <c r="A153" s="6" t="n">
        <f aca="false">A152+1</f>
        <v>151</v>
      </c>
      <c r="B153" s="6" t="n">
        <v>1190238514</v>
      </c>
      <c r="C153" s="6" t="n">
        <v>6</v>
      </c>
      <c r="D153" s="6" t="n">
        <v>701</v>
      </c>
      <c r="E153" s="6" t="s">
        <v>462</v>
      </c>
      <c r="F153" s="6" t="s">
        <v>85</v>
      </c>
      <c r="G153" s="14" t="s">
        <v>145</v>
      </c>
      <c r="H153" s="14" t="s">
        <v>463</v>
      </c>
      <c r="I153" s="6" t="n">
        <v>0</v>
      </c>
      <c r="O153" s="6"/>
      <c r="P153" s="6"/>
      <c r="Q153" s="6"/>
      <c r="R153" s="6"/>
    </row>
    <row r="154" customFormat="false" ht="12.75" hidden="false" customHeight="false" outlineLevel="0" collapsed="false">
      <c r="A154" s="6" t="n">
        <f aca="false">A153+1</f>
        <v>152</v>
      </c>
      <c r="B154" s="6" t="n">
        <v>1190238623</v>
      </c>
      <c r="C154" s="6" t="n">
        <v>6</v>
      </c>
      <c r="D154" s="6" t="n">
        <v>705</v>
      </c>
      <c r="E154" s="6" t="s">
        <v>464</v>
      </c>
      <c r="F154" s="6" t="s">
        <v>85</v>
      </c>
      <c r="G154" s="14" t="s">
        <v>142</v>
      </c>
      <c r="H154" s="14" t="s">
        <v>465</v>
      </c>
      <c r="I154" s="6" t="n">
        <v>0</v>
      </c>
      <c r="O154" s="6"/>
      <c r="P154" s="6"/>
      <c r="Q154" s="6"/>
      <c r="R154" s="6"/>
    </row>
    <row r="155" customFormat="false" ht="12.75" hidden="false" customHeight="false" outlineLevel="0" collapsed="false">
      <c r="A155" s="6" t="n">
        <f aca="false">A154+1</f>
        <v>153</v>
      </c>
      <c r="B155" s="6" t="n">
        <v>1190238733</v>
      </c>
      <c r="C155" s="6" t="n">
        <v>6</v>
      </c>
      <c r="D155" s="6" t="n">
        <v>709</v>
      </c>
      <c r="E155" s="6" t="s">
        <v>466</v>
      </c>
      <c r="F155" s="6" t="s">
        <v>85</v>
      </c>
      <c r="G155" s="14" t="s">
        <v>140</v>
      </c>
      <c r="H155" s="14" t="s">
        <v>467</v>
      </c>
      <c r="I155" s="6" t="n">
        <v>0</v>
      </c>
      <c r="O155" s="6"/>
      <c r="P155" s="6"/>
      <c r="Q155" s="6"/>
      <c r="R155" s="6"/>
    </row>
    <row r="156" customFormat="false" ht="12.75" hidden="false" customHeight="false" outlineLevel="0" collapsed="false">
      <c r="A156" s="6" t="n">
        <f aca="false">A155+1</f>
        <v>154</v>
      </c>
      <c r="B156" s="6" t="n">
        <v>1190238844</v>
      </c>
      <c r="C156" s="6" t="n">
        <v>6</v>
      </c>
      <c r="D156" s="6" t="n">
        <v>713</v>
      </c>
      <c r="E156" s="6" t="s">
        <v>468</v>
      </c>
      <c r="F156" s="6" t="s">
        <v>85</v>
      </c>
      <c r="G156" s="14" t="s">
        <v>138</v>
      </c>
      <c r="H156" s="14" t="s">
        <v>469</v>
      </c>
      <c r="I156" s="6" t="n">
        <v>0</v>
      </c>
      <c r="O156" s="6"/>
      <c r="P156" s="6"/>
      <c r="Q156" s="6"/>
      <c r="R156" s="6"/>
    </row>
    <row r="157" customFormat="false" ht="12.75" hidden="false" customHeight="false" outlineLevel="0" collapsed="false">
      <c r="A157" s="6" t="n">
        <f aca="false">A156+1</f>
        <v>155</v>
      </c>
      <c r="B157" s="6" t="n">
        <v>1190238958</v>
      </c>
      <c r="C157" s="6" t="n">
        <v>6</v>
      </c>
      <c r="D157" s="6" t="n">
        <v>717</v>
      </c>
      <c r="E157" s="6" t="s">
        <v>470</v>
      </c>
      <c r="F157" s="6" t="s">
        <v>85</v>
      </c>
      <c r="G157" s="14" t="s">
        <v>136</v>
      </c>
      <c r="H157" s="14" t="s">
        <v>471</v>
      </c>
      <c r="I157" s="6" t="n">
        <v>0</v>
      </c>
      <c r="O157" s="6"/>
      <c r="P157" s="6"/>
      <c r="Q157" s="6"/>
      <c r="R157" s="6"/>
    </row>
    <row r="158" customFormat="false" ht="12.75" hidden="false" customHeight="false" outlineLevel="0" collapsed="false">
      <c r="A158" s="6" t="n">
        <f aca="false">A157+1</f>
        <v>156</v>
      </c>
      <c r="B158" s="6" t="n">
        <v>1190239057</v>
      </c>
      <c r="C158" s="6" t="n">
        <v>6</v>
      </c>
      <c r="D158" s="6" t="n">
        <v>721</v>
      </c>
      <c r="E158" s="6" t="s">
        <v>472</v>
      </c>
      <c r="F158" s="6" t="s">
        <v>85</v>
      </c>
      <c r="G158" s="14" t="s">
        <v>134</v>
      </c>
      <c r="H158" s="14" t="s">
        <v>473</v>
      </c>
      <c r="I158" s="6" t="n">
        <v>0</v>
      </c>
      <c r="O158" s="6"/>
      <c r="P158" s="6"/>
      <c r="Q158" s="6"/>
      <c r="R158" s="6"/>
    </row>
    <row r="159" customFormat="false" ht="12.75" hidden="false" customHeight="false" outlineLevel="0" collapsed="false">
      <c r="A159" s="6" t="n">
        <f aca="false">A158+1</f>
        <v>157</v>
      </c>
      <c r="B159" s="6" t="n">
        <v>1190239167</v>
      </c>
      <c r="C159" s="6" t="n">
        <v>6</v>
      </c>
      <c r="D159" s="6" t="n">
        <v>725</v>
      </c>
      <c r="E159" s="6" t="s">
        <v>474</v>
      </c>
      <c r="F159" s="6" t="s">
        <v>85</v>
      </c>
      <c r="G159" s="14" t="s">
        <v>132</v>
      </c>
      <c r="H159" s="14" t="s">
        <v>475</v>
      </c>
      <c r="I159" s="6" t="n">
        <v>0</v>
      </c>
      <c r="O159" s="6"/>
      <c r="P159" s="6"/>
      <c r="Q159" s="6"/>
      <c r="R159" s="6"/>
    </row>
    <row r="160" customFormat="false" ht="12.75" hidden="false" customHeight="false" outlineLevel="0" collapsed="false">
      <c r="A160" s="6" t="n">
        <f aca="false">A159+1</f>
        <v>158</v>
      </c>
      <c r="B160" s="6" t="n">
        <v>1190239274</v>
      </c>
      <c r="C160" s="6" t="n">
        <v>6</v>
      </c>
      <c r="D160" s="6" t="n">
        <v>729</v>
      </c>
      <c r="E160" s="6" t="s">
        <v>476</v>
      </c>
      <c r="F160" s="6" t="s">
        <v>85</v>
      </c>
      <c r="G160" s="14" t="s">
        <v>130</v>
      </c>
      <c r="H160" s="14" t="s">
        <v>477</v>
      </c>
      <c r="I160" s="6" t="n">
        <v>0</v>
      </c>
      <c r="O160" s="6"/>
      <c r="P160" s="6"/>
      <c r="Q160" s="6"/>
      <c r="R160" s="6"/>
    </row>
    <row r="161" customFormat="false" ht="12.75" hidden="false" customHeight="false" outlineLevel="0" collapsed="false">
      <c r="A161" s="6" t="n">
        <f aca="false">A160+1</f>
        <v>159</v>
      </c>
      <c r="B161" s="6" t="n">
        <v>1190239546</v>
      </c>
      <c r="C161" s="6" t="n">
        <v>6</v>
      </c>
      <c r="D161" s="6" t="n">
        <v>733</v>
      </c>
      <c r="E161" s="6" t="s">
        <v>478</v>
      </c>
      <c r="F161" s="6" t="s">
        <v>85</v>
      </c>
      <c r="G161" s="14" t="s">
        <v>128</v>
      </c>
      <c r="H161" s="14" t="s">
        <v>479</v>
      </c>
      <c r="I161" s="6" t="n">
        <v>0</v>
      </c>
      <c r="O161" s="6"/>
      <c r="P161" s="6"/>
      <c r="Q161" s="6"/>
      <c r="R161" s="6"/>
    </row>
    <row r="162" customFormat="false" ht="12.75" hidden="false" customHeight="false" outlineLevel="0" collapsed="false">
      <c r="A162" s="6" t="n">
        <f aca="false">A161+1</f>
        <v>160</v>
      </c>
      <c r="B162" s="6" t="n">
        <v>1190239654</v>
      </c>
      <c r="C162" s="6" t="n">
        <v>6</v>
      </c>
      <c r="D162" s="6" t="n">
        <v>737</v>
      </c>
      <c r="E162" s="6" t="s">
        <v>480</v>
      </c>
      <c r="F162" s="6" t="s">
        <v>85</v>
      </c>
      <c r="G162" s="14" t="s">
        <v>126</v>
      </c>
      <c r="H162" s="14" t="s">
        <v>481</v>
      </c>
      <c r="I162" s="6" t="n">
        <v>0</v>
      </c>
      <c r="O162" s="6"/>
      <c r="P162" s="6"/>
      <c r="Q162" s="6"/>
      <c r="R162" s="6"/>
    </row>
    <row r="163" customFormat="false" ht="12.75" hidden="false" customHeight="false" outlineLevel="0" collapsed="false">
      <c r="A163" s="6" t="n">
        <f aca="false">A162+1</f>
        <v>161</v>
      </c>
      <c r="B163" s="6" t="n">
        <v>1190239764</v>
      </c>
      <c r="C163" s="6" t="n">
        <v>6</v>
      </c>
      <c r="D163" s="6" t="n">
        <v>741</v>
      </c>
      <c r="E163" s="6" t="s">
        <v>482</v>
      </c>
      <c r="F163" s="6" t="s">
        <v>85</v>
      </c>
      <c r="G163" s="14" t="s">
        <v>124</v>
      </c>
      <c r="H163" s="14" t="s">
        <v>483</v>
      </c>
      <c r="I163" s="6" t="n">
        <v>0</v>
      </c>
      <c r="O163" s="6"/>
      <c r="P163" s="6"/>
      <c r="Q163" s="6"/>
      <c r="R163" s="6"/>
    </row>
    <row r="164" customFormat="false" ht="12.75" hidden="false" customHeight="false" outlineLevel="0" collapsed="false">
      <c r="A164" s="6" t="n">
        <f aca="false">A163+1</f>
        <v>162</v>
      </c>
      <c r="B164" s="6" t="n">
        <v>1190239883</v>
      </c>
      <c r="C164" s="6" t="n">
        <v>6</v>
      </c>
      <c r="D164" s="6" t="n">
        <v>745</v>
      </c>
      <c r="E164" s="6" t="s">
        <v>484</v>
      </c>
      <c r="F164" s="6" t="s">
        <v>85</v>
      </c>
      <c r="G164" s="14" t="s">
        <v>122</v>
      </c>
      <c r="H164" s="14" t="s">
        <v>485</v>
      </c>
      <c r="I164" s="6" t="n">
        <v>0</v>
      </c>
      <c r="O164" s="6"/>
      <c r="P164" s="6"/>
      <c r="Q164" s="6"/>
      <c r="R164" s="6"/>
    </row>
    <row r="165" customFormat="false" ht="12.75" hidden="false" customHeight="false" outlineLevel="0" collapsed="false">
      <c r="A165" s="6" t="n">
        <f aca="false">A164+1</f>
        <v>163</v>
      </c>
      <c r="B165" s="6" t="n">
        <v>1190240108</v>
      </c>
      <c r="C165" s="6" t="n">
        <v>6</v>
      </c>
      <c r="D165" s="6" t="n">
        <v>749</v>
      </c>
      <c r="E165" s="6" t="s">
        <v>486</v>
      </c>
      <c r="F165" s="6" t="s">
        <v>85</v>
      </c>
      <c r="G165" s="14" t="s">
        <v>120</v>
      </c>
      <c r="H165" s="14" t="s">
        <v>487</v>
      </c>
      <c r="I165" s="6" t="n">
        <v>0</v>
      </c>
      <c r="O165" s="6"/>
      <c r="P165" s="6"/>
      <c r="Q165" s="6"/>
      <c r="R165" s="6"/>
    </row>
    <row r="166" customFormat="false" ht="12.75" hidden="false" customHeight="false" outlineLevel="0" collapsed="false">
      <c r="A166" s="6" t="n">
        <f aca="false">A165+1</f>
        <v>164</v>
      </c>
      <c r="B166" s="6" t="n">
        <v>1190240222</v>
      </c>
      <c r="C166" s="6" t="n">
        <v>6</v>
      </c>
      <c r="D166" s="6" t="n">
        <v>753</v>
      </c>
      <c r="E166" s="6" t="s">
        <v>488</v>
      </c>
      <c r="F166" s="6" t="s">
        <v>85</v>
      </c>
      <c r="G166" s="14" t="s">
        <v>118</v>
      </c>
      <c r="H166" s="14" t="s">
        <v>489</v>
      </c>
      <c r="I166" s="6" t="n">
        <v>0</v>
      </c>
      <c r="O166" s="6"/>
      <c r="P166" s="6"/>
      <c r="Q166" s="6"/>
      <c r="R166" s="6"/>
    </row>
    <row r="167" customFormat="false" ht="12.75" hidden="false" customHeight="false" outlineLevel="0" collapsed="false">
      <c r="A167" s="6" t="n">
        <f aca="false">A166+1</f>
        <v>165</v>
      </c>
      <c r="B167" s="6" t="n">
        <v>1190240328</v>
      </c>
      <c r="C167" s="6" t="n">
        <v>6</v>
      </c>
      <c r="D167" s="6" t="n">
        <v>757</v>
      </c>
      <c r="E167" s="6" t="s">
        <v>490</v>
      </c>
      <c r="F167" s="6" t="s">
        <v>85</v>
      </c>
      <c r="G167" s="14" t="s">
        <v>116</v>
      </c>
      <c r="H167" s="14" t="s">
        <v>491</v>
      </c>
      <c r="I167" s="6" t="n">
        <v>0</v>
      </c>
      <c r="O167" s="6"/>
      <c r="P167" s="6"/>
      <c r="Q167" s="6"/>
      <c r="R167" s="6"/>
    </row>
    <row r="168" customFormat="false" ht="12.75" hidden="false" customHeight="false" outlineLevel="0" collapsed="false">
      <c r="A168" s="6" t="n">
        <f aca="false">A167+1</f>
        <v>166</v>
      </c>
      <c r="B168" s="6" t="n">
        <v>1190240434</v>
      </c>
      <c r="C168" s="6" t="n">
        <v>6</v>
      </c>
      <c r="D168" s="6" t="n">
        <v>761</v>
      </c>
      <c r="E168" s="6" t="s">
        <v>492</v>
      </c>
      <c r="F168" s="6" t="s">
        <v>85</v>
      </c>
      <c r="G168" s="14" t="s">
        <v>114</v>
      </c>
      <c r="H168" s="14" t="s">
        <v>493</v>
      </c>
      <c r="I168" s="6" t="n">
        <v>0</v>
      </c>
      <c r="O168" s="6"/>
      <c r="P168" s="6"/>
      <c r="Q168" s="6"/>
      <c r="R168" s="6"/>
    </row>
    <row r="169" customFormat="false" ht="12.75" hidden="false" customHeight="false" outlineLevel="0" collapsed="false">
      <c r="A169" s="6" t="n">
        <f aca="false">A168+1</f>
        <v>167</v>
      </c>
      <c r="B169" s="6" t="n">
        <v>1190240595</v>
      </c>
      <c r="C169" s="6" t="n">
        <v>6</v>
      </c>
      <c r="D169" s="6" t="n">
        <v>765</v>
      </c>
      <c r="E169" s="6" t="s">
        <v>494</v>
      </c>
      <c r="F169" s="6" t="s">
        <v>85</v>
      </c>
      <c r="G169" s="14" t="s">
        <v>112</v>
      </c>
      <c r="H169" s="14" t="s">
        <v>495</v>
      </c>
      <c r="I169" s="6" t="n">
        <v>0</v>
      </c>
      <c r="O169" s="6"/>
      <c r="P169" s="6"/>
      <c r="Q169" s="6"/>
      <c r="R169" s="6"/>
    </row>
    <row r="170" customFormat="false" ht="12.75" hidden="false" customHeight="false" outlineLevel="0" collapsed="false">
      <c r="A170" s="6" t="n">
        <f aca="false">A169+1</f>
        <v>168</v>
      </c>
      <c r="B170" s="6" t="n">
        <v>1190240704</v>
      </c>
      <c r="C170" s="6" t="n">
        <v>6</v>
      </c>
      <c r="D170" s="6" t="n">
        <v>769</v>
      </c>
      <c r="E170" s="6" t="s">
        <v>496</v>
      </c>
      <c r="F170" s="6" t="s">
        <v>85</v>
      </c>
      <c r="G170" s="14" t="s">
        <v>110</v>
      </c>
      <c r="H170" s="14" t="s">
        <v>497</v>
      </c>
      <c r="I170" s="6" t="n">
        <v>0</v>
      </c>
      <c r="O170" s="6"/>
      <c r="P170" s="6"/>
      <c r="Q170" s="6"/>
      <c r="R170" s="6"/>
    </row>
    <row r="171" customFormat="false" ht="12.75" hidden="false" customHeight="false" outlineLevel="0" collapsed="false">
      <c r="A171" s="6" t="n">
        <f aca="false">A170+1</f>
        <v>169</v>
      </c>
      <c r="B171" s="6" t="n">
        <v>1190240878</v>
      </c>
      <c r="C171" s="6" t="n">
        <v>6</v>
      </c>
      <c r="D171" s="6" t="n">
        <v>773</v>
      </c>
      <c r="E171" s="6" t="s">
        <v>498</v>
      </c>
      <c r="F171" s="6" t="s">
        <v>85</v>
      </c>
      <c r="G171" s="14" t="s">
        <v>108</v>
      </c>
      <c r="H171" s="14" t="s">
        <v>499</v>
      </c>
      <c r="I171" s="6" t="n">
        <v>0</v>
      </c>
      <c r="O171" s="6"/>
      <c r="P171" s="6"/>
      <c r="Q171" s="6"/>
      <c r="R171" s="6"/>
    </row>
    <row r="172" customFormat="false" ht="12.75" hidden="false" customHeight="false" outlineLevel="0" collapsed="false">
      <c r="A172" s="6" t="n">
        <f aca="false">A171+1</f>
        <v>170</v>
      </c>
      <c r="B172" s="6" t="n">
        <v>1190241120</v>
      </c>
      <c r="C172" s="6" t="n">
        <v>6</v>
      </c>
      <c r="D172" s="6" t="n">
        <v>777</v>
      </c>
      <c r="E172" s="6" t="s">
        <v>500</v>
      </c>
      <c r="F172" s="6" t="s">
        <v>85</v>
      </c>
      <c r="G172" s="14" t="s">
        <v>106</v>
      </c>
      <c r="H172" s="14" t="s">
        <v>501</v>
      </c>
      <c r="I172" s="6" t="n">
        <v>0</v>
      </c>
      <c r="O172" s="6"/>
      <c r="P172" s="6"/>
      <c r="Q172" s="6"/>
      <c r="R172" s="6"/>
    </row>
    <row r="173" customFormat="false" ht="12.75" hidden="false" customHeight="false" outlineLevel="0" collapsed="false">
      <c r="A173" s="6" t="n">
        <f aca="false">A172+1</f>
        <v>171</v>
      </c>
      <c r="B173" s="6" t="n">
        <v>1190241230</v>
      </c>
      <c r="C173" s="6" t="n">
        <v>6</v>
      </c>
      <c r="D173" s="6" t="n">
        <v>781</v>
      </c>
      <c r="E173" s="6" t="s">
        <v>502</v>
      </c>
      <c r="F173" s="6" t="s">
        <v>85</v>
      </c>
      <c r="G173" s="14" t="s">
        <v>104</v>
      </c>
      <c r="H173" s="14" t="s">
        <v>503</v>
      </c>
      <c r="I173" s="6" t="n">
        <v>0</v>
      </c>
      <c r="O173" s="6"/>
      <c r="P173" s="6"/>
      <c r="Q173" s="6"/>
      <c r="R173" s="6"/>
    </row>
    <row r="174" customFormat="false" ht="12.75" hidden="false" customHeight="false" outlineLevel="0" collapsed="false">
      <c r="A174" s="6" t="n">
        <f aca="false">A173+1</f>
        <v>172</v>
      </c>
      <c r="B174" s="6" t="n">
        <v>1190241347</v>
      </c>
      <c r="C174" s="6" t="n">
        <v>6</v>
      </c>
      <c r="D174" s="6" t="n">
        <v>785</v>
      </c>
      <c r="E174" s="6" t="s">
        <v>504</v>
      </c>
      <c r="F174" s="6" t="s">
        <v>85</v>
      </c>
      <c r="G174" s="14" t="s">
        <v>102</v>
      </c>
      <c r="H174" s="14" t="s">
        <v>505</v>
      </c>
      <c r="I174" s="6" t="n">
        <v>0</v>
      </c>
      <c r="O174" s="6"/>
      <c r="P174" s="6"/>
      <c r="Q174" s="6"/>
      <c r="R174" s="6"/>
    </row>
    <row r="175" customFormat="false" ht="12.75" hidden="false" customHeight="false" outlineLevel="0" collapsed="false">
      <c r="A175" s="6" t="n">
        <f aca="false">A174+1</f>
        <v>173</v>
      </c>
      <c r="B175" s="6" t="n">
        <v>1190241454</v>
      </c>
      <c r="C175" s="6" t="n">
        <v>6</v>
      </c>
      <c r="D175" s="6" t="n">
        <v>789</v>
      </c>
      <c r="E175" s="6" t="s">
        <v>506</v>
      </c>
      <c r="F175" s="6" t="s">
        <v>85</v>
      </c>
      <c r="G175" s="14" t="s">
        <v>100</v>
      </c>
      <c r="H175" s="14" t="s">
        <v>507</v>
      </c>
      <c r="I175" s="6" t="n">
        <v>0</v>
      </c>
      <c r="O175" s="6"/>
      <c r="P175" s="6"/>
      <c r="Q175" s="6"/>
      <c r="R175" s="6"/>
    </row>
    <row r="176" customFormat="false" ht="12.75" hidden="false" customHeight="false" outlineLevel="0" collapsed="false">
      <c r="A176" s="6" t="n">
        <f aca="false">A175+1</f>
        <v>174</v>
      </c>
      <c r="B176" s="6" t="n">
        <v>1190241562</v>
      </c>
      <c r="C176" s="6" t="n">
        <v>6</v>
      </c>
      <c r="D176" s="6" t="n">
        <v>793</v>
      </c>
      <c r="E176" s="6" t="s">
        <v>508</v>
      </c>
      <c r="F176" s="6" t="s">
        <v>85</v>
      </c>
      <c r="G176" s="14" t="s">
        <v>98</v>
      </c>
      <c r="H176" s="14" t="s">
        <v>509</v>
      </c>
      <c r="I176" s="6" t="n">
        <v>0</v>
      </c>
      <c r="O176" s="6"/>
      <c r="P176" s="6"/>
      <c r="Q176" s="6"/>
      <c r="R176" s="6"/>
    </row>
    <row r="177" customFormat="false" ht="12.75" hidden="false" customHeight="false" outlineLevel="0" collapsed="false">
      <c r="A177" s="6" t="n">
        <f aca="false">A176+1</f>
        <v>175</v>
      </c>
      <c r="B177" s="6" t="n">
        <v>1190241671</v>
      </c>
      <c r="C177" s="6" t="n">
        <v>6</v>
      </c>
      <c r="D177" s="6" t="n">
        <v>797</v>
      </c>
      <c r="E177" s="6" t="s">
        <v>510</v>
      </c>
      <c r="F177" s="6" t="s">
        <v>85</v>
      </c>
      <c r="G177" s="14" t="s">
        <v>96</v>
      </c>
      <c r="H177" s="14" t="s">
        <v>511</v>
      </c>
      <c r="I177" s="6" t="n">
        <v>0</v>
      </c>
      <c r="O177" s="6"/>
      <c r="P177" s="6"/>
      <c r="Q177" s="6"/>
      <c r="R177" s="6"/>
    </row>
    <row r="178" customFormat="false" ht="12.75" hidden="false" customHeight="false" outlineLevel="0" collapsed="false">
      <c r="A178" s="6" t="n">
        <f aca="false">A177+1</f>
        <v>176</v>
      </c>
      <c r="B178" s="6" t="n">
        <v>1190241773</v>
      </c>
      <c r="C178" s="6" t="n">
        <v>6</v>
      </c>
      <c r="D178" s="6" t="n">
        <v>801</v>
      </c>
      <c r="E178" s="6" t="s">
        <v>512</v>
      </c>
      <c r="F178" s="6" t="s">
        <v>85</v>
      </c>
      <c r="G178" s="14" t="s">
        <v>94</v>
      </c>
      <c r="H178" s="14" t="s">
        <v>513</v>
      </c>
      <c r="I178" s="6" t="n">
        <v>0</v>
      </c>
      <c r="O178" s="6"/>
      <c r="P178" s="6"/>
      <c r="Q178" s="6"/>
      <c r="R178" s="6"/>
    </row>
    <row r="179" customFormat="false" ht="12.75" hidden="false" customHeight="false" outlineLevel="0" collapsed="false">
      <c r="A179" s="6" t="n">
        <f aca="false">A178+1</f>
        <v>177</v>
      </c>
      <c r="B179" s="6" t="n">
        <v>1190241873</v>
      </c>
      <c r="C179" s="6" t="n">
        <v>6</v>
      </c>
      <c r="D179" s="6" t="n">
        <v>805</v>
      </c>
      <c r="E179" s="6" t="s">
        <v>514</v>
      </c>
      <c r="F179" s="6" t="s">
        <v>85</v>
      </c>
      <c r="G179" s="14" t="s">
        <v>92</v>
      </c>
      <c r="H179" s="14" t="s">
        <v>515</v>
      </c>
      <c r="I179" s="6" t="n">
        <v>0</v>
      </c>
      <c r="O179" s="6"/>
      <c r="P179" s="6"/>
      <c r="Q179" s="6"/>
      <c r="R179" s="6"/>
    </row>
    <row r="180" customFormat="false" ht="12.75" hidden="false" customHeight="false" outlineLevel="0" collapsed="false">
      <c r="A180" s="6" t="n">
        <f aca="false">A179+1</f>
        <v>178</v>
      </c>
      <c r="B180" s="6" t="n">
        <v>1190241983</v>
      </c>
      <c r="C180" s="6" t="n">
        <v>6</v>
      </c>
      <c r="D180" s="6" t="n">
        <v>809</v>
      </c>
      <c r="E180" s="6" t="s">
        <v>516</v>
      </c>
      <c r="F180" s="6" t="s">
        <v>85</v>
      </c>
      <c r="G180" s="14" t="s">
        <v>90</v>
      </c>
      <c r="H180" s="14" t="s">
        <v>517</v>
      </c>
      <c r="I180" s="6" t="n">
        <v>0</v>
      </c>
      <c r="O180" s="6"/>
      <c r="P180" s="6"/>
      <c r="Q180" s="6"/>
      <c r="R180" s="6"/>
    </row>
    <row r="181" customFormat="false" ht="12.75" hidden="false" customHeight="false" outlineLevel="0" collapsed="false">
      <c r="A181" s="6" t="n">
        <f aca="false">A180+1</f>
        <v>179</v>
      </c>
      <c r="B181" s="6" t="n">
        <v>1190242323</v>
      </c>
      <c r="C181" s="6" t="n">
        <v>6</v>
      </c>
      <c r="D181" s="6" t="n">
        <v>813</v>
      </c>
      <c r="E181" s="6" t="s">
        <v>518</v>
      </c>
      <c r="F181" s="6" t="s">
        <v>85</v>
      </c>
      <c r="G181" s="14" t="s">
        <v>88</v>
      </c>
      <c r="H181" s="14" t="s">
        <v>519</v>
      </c>
      <c r="I181" s="6" t="n">
        <v>0</v>
      </c>
      <c r="O181" s="6"/>
      <c r="P181" s="6"/>
      <c r="Q181" s="6"/>
      <c r="R181" s="6"/>
    </row>
    <row r="182" customFormat="false" ht="12.75" hidden="false" customHeight="false" outlineLevel="0" collapsed="false">
      <c r="A182" s="6" t="n">
        <f aca="false">A181+1</f>
        <v>180</v>
      </c>
      <c r="B182" s="6" t="n">
        <v>1190242510</v>
      </c>
      <c r="C182" s="6" t="n">
        <v>6</v>
      </c>
      <c r="D182" s="6" t="n">
        <v>817</v>
      </c>
      <c r="E182" s="6" t="s">
        <v>520</v>
      </c>
      <c r="F182" s="6" t="s">
        <v>85</v>
      </c>
      <c r="G182" s="14" t="s">
        <v>86</v>
      </c>
      <c r="H182" s="14" t="s">
        <v>521</v>
      </c>
      <c r="I182" s="6" t="n">
        <v>0</v>
      </c>
      <c r="O182" s="6"/>
      <c r="P182" s="6"/>
      <c r="Q182" s="6"/>
      <c r="R182" s="6"/>
    </row>
    <row r="183" customFormat="false" ht="12.75" hidden="false" customHeight="false" outlineLevel="0" collapsed="false">
      <c r="A183" s="6" t="n">
        <f aca="false">A182+1</f>
        <v>181</v>
      </c>
      <c r="B183" s="6" t="n">
        <v>1190242616</v>
      </c>
      <c r="C183" s="6" t="n">
        <v>6</v>
      </c>
      <c r="D183" s="6" t="n">
        <v>821</v>
      </c>
      <c r="E183" s="6" t="s">
        <v>522</v>
      </c>
      <c r="F183" s="6" t="s">
        <v>85</v>
      </c>
      <c r="G183" s="14" t="s">
        <v>83</v>
      </c>
      <c r="H183" s="14" t="s">
        <v>523</v>
      </c>
      <c r="I183" s="6" t="n">
        <v>0</v>
      </c>
      <c r="O183" s="6"/>
      <c r="P183" s="6"/>
      <c r="Q183" s="6"/>
      <c r="R183" s="6"/>
    </row>
    <row r="184" customFormat="false" ht="12.75" hidden="false" customHeight="false" outlineLevel="0" collapsed="false">
      <c r="A184" s="6" t="n">
        <f aca="false">A183+1</f>
        <v>182</v>
      </c>
      <c r="B184" s="6" t="n">
        <v>1190242801</v>
      </c>
      <c r="C184" s="6" t="n">
        <v>6</v>
      </c>
      <c r="D184" s="6" t="n">
        <v>825</v>
      </c>
      <c r="E184" s="6" t="s">
        <v>524</v>
      </c>
      <c r="F184" s="6" t="s">
        <v>85</v>
      </c>
      <c r="G184" s="14" t="s">
        <v>148</v>
      </c>
      <c r="H184" s="14" t="s">
        <v>525</v>
      </c>
      <c r="I184" s="6" t="n">
        <v>0</v>
      </c>
      <c r="O184" s="6"/>
      <c r="P184" s="6"/>
      <c r="Q184" s="6"/>
      <c r="R184" s="6"/>
    </row>
    <row r="185" customFormat="false" ht="12.75" hidden="false" customHeight="false" outlineLevel="0" collapsed="false">
      <c r="A185" s="6" t="n">
        <f aca="false">A184+1</f>
        <v>183</v>
      </c>
      <c r="B185" s="6" t="n">
        <v>1190242905</v>
      </c>
      <c r="C185" s="6" t="n">
        <v>6</v>
      </c>
      <c r="D185" s="6" t="n">
        <v>829</v>
      </c>
      <c r="E185" s="6" t="s">
        <v>526</v>
      </c>
      <c r="F185" s="6" t="s">
        <v>85</v>
      </c>
      <c r="G185" s="14" t="s">
        <v>150</v>
      </c>
      <c r="H185" s="14" t="s">
        <v>527</v>
      </c>
      <c r="I185" s="6" t="n">
        <v>0</v>
      </c>
      <c r="O185" s="6"/>
      <c r="P185" s="6"/>
      <c r="Q185" s="6"/>
      <c r="R185" s="6"/>
    </row>
    <row r="186" customFormat="false" ht="12.75" hidden="false" customHeight="false" outlineLevel="0" collapsed="false">
      <c r="A186" s="6" t="n">
        <f aca="false">A185+1</f>
        <v>184</v>
      </c>
      <c r="B186" s="6" t="n">
        <v>1190243076</v>
      </c>
      <c r="C186" s="6" t="n">
        <v>6</v>
      </c>
      <c r="D186" s="6" t="n">
        <v>833</v>
      </c>
      <c r="E186" s="6" t="s">
        <v>528</v>
      </c>
      <c r="F186" s="6" t="s">
        <v>85</v>
      </c>
      <c r="G186" s="14" t="s">
        <v>152</v>
      </c>
      <c r="H186" s="14" t="s">
        <v>529</v>
      </c>
      <c r="I186" s="6" t="n">
        <v>0</v>
      </c>
      <c r="O186" s="6"/>
      <c r="P186" s="6"/>
      <c r="Q186" s="6"/>
      <c r="R186" s="6"/>
    </row>
    <row r="187" customFormat="false" ht="12.75" hidden="false" customHeight="false" outlineLevel="0" collapsed="false">
      <c r="A187" s="6" t="n">
        <f aca="false">A186+1</f>
        <v>185</v>
      </c>
      <c r="B187" s="6" t="n">
        <v>1190243258</v>
      </c>
      <c r="C187" s="6" t="n">
        <v>6</v>
      </c>
      <c r="D187" s="6" t="n">
        <v>837</v>
      </c>
      <c r="E187" s="6" t="s">
        <v>530</v>
      </c>
      <c r="F187" s="6" t="s">
        <v>85</v>
      </c>
      <c r="G187" s="14" t="s">
        <v>154</v>
      </c>
      <c r="H187" s="14" t="s">
        <v>531</v>
      </c>
      <c r="I187" s="6" t="n">
        <v>0</v>
      </c>
      <c r="O187" s="6"/>
      <c r="P187" s="6"/>
      <c r="Q187" s="6"/>
      <c r="R187" s="6"/>
    </row>
    <row r="188" customFormat="false" ht="12.75" hidden="false" customHeight="false" outlineLevel="0" collapsed="false">
      <c r="A188" s="6" t="n">
        <f aca="false">A187+1</f>
        <v>186</v>
      </c>
      <c r="B188" s="6" t="n">
        <v>1190243390</v>
      </c>
      <c r="C188" s="6" t="n">
        <v>6</v>
      </c>
      <c r="D188" s="6" t="n">
        <v>841</v>
      </c>
      <c r="E188" s="6" t="s">
        <v>532</v>
      </c>
      <c r="F188" s="6" t="s">
        <v>533</v>
      </c>
      <c r="G188" s="14" t="s">
        <v>156</v>
      </c>
      <c r="H188" s="14" t="s">
        <v>534</v>
      </c>
      <c r="I188" s="6" t="n">
        <v>0</v>
      </c>
      <c r="O188" s="6"/>
      <c r="P188" s="6"/>
      <c r="Q188" s="6"/>
      <c r="R188" s="6"/>
    </row>
    <row r="189" customFormat="false" ht="12.75" hidden="false" customHeight="false" outlineLevel="0" collapsed="false">
      <c r="A189" s="6" t="n">
        <f aca="false">A188+1</f>
        <v>187</v>
      </c>
      <c r="B189" s="6" t="n">
        <v>1190243497</v>
      </c>
      <c r="C189" s="6" t="n">
        <v>6</v>
      </c>
      <c r="D189" s="6" t="n">
        <v>845</v>
      </c>
      <c r="E189" s="6" t="s">
        <v>535</v>
      </c>
      <c r="F189" s="6" t="s">
        <v>85</v>
      </c>
      <c r="G189" s="14" t="s">
        <v>158</v>
      </c>
      <c r="H189" s="14" t="s">
        <v>536</v>
      </c>
      <c r="I189" s="6" t="n">
        <v>0</v>
      </c>
      <c r="O189" s="6"/>
      <c r="P189" s="6"/>
      <c r="Q189" s="6"/>
      <c r="R189" s="6"/>
    </row>
    <row r="190" customFormat="false" ht="12.75" hidden="false" customHeight="false" outlineLevel="0" collapsed="false">
      <c r="A190" s="6" t="n">
        <f aca="false">A189+1</f>
        <v>188</v>
      </c>
      <c r="B190" s="6" t="n">
        <v>1190243704</v>
      </c>
      <c r="C190" s="6" t="n">
        <v>6</v>
      </c>
      <c r="D190" s="6" t="n">
        <v>849</v>
      </c>
      <c r="E190" s="6" t="s">
        <v>537</v>
      </c>
      <c r="F190" s="6" t="s">
        <v>85</v>
      </c>
      <c r="G190" s="14" t="s">
        <v>160</v>
      </c>
      <c r="H190" s="14" t="s">
        <v>538</v>
      </c>
      <c r="I190" s="6" t="n">
        <v>0</v>
      </c>
      <c r="O190" s="6"/>
      <c r="P190" s="6"/>
      <c r="Q190" s="6"/>
      <c r="R190" s="6"/>
    </row>
    <row r="191" customFormat="false" ht="12.75" hidden="false" customHeight="false" outlineLevel="0" collapsed="false">
      <c r="A191" s="6" t="n">
        <f aca="false">A190+1</f>
        <v>189</v>
      </c>
      <c r="B191" s="6" t="n">
        <v>1190243918</v>
      </c>
      <c r="C191" s="6" t="n">
        <v>6</v>
      </c>
      <c r="D191" s="6" t="n">
        <v>853</v>
      </c>
      <c r="E191" s="6" t="s">
        <v>539</v>
      </c>
      <c r="F191" s="6" t="s">
        <v>85</v>
      </c>
      <c r="G191" s="14" t="s">
        <v>162</v>
      </c>
      <c r="H191" s="14" t="s">
        <v>540</v>
      </c>
      <c r="I191" s="6" t="n">
        <v>0</v>
      </c>
      <c r="O191" s="6"/>
      <c r="P191" s="6"/>
      <c r="Q191" s="6"/>
      <c r="R191" s="6"/>
    </row>
    <row r="192" customFormat="false" ht="12.75" hidden="false" customHeight="false" outlineLevel="0" collapsed="false">
      <c r="A192" s="6" t="n">
        <f aca="false">A191+1</f>
        <v>190</v>
      </c>
      <c r="B192" s="6" t="n">
        <v>1190244072</v>
      </c>
      <c r="C192" s="6" t="n">
        <v>6</v>
      </c>
      <c r="D192" s="6" t="n">
        <v>857</v>
      </c>
      <c r="E192" s="6" t="s">
        <v>541</v>
      </c>
      <c r="F192" s="6" t="s">
        <v>85</v>
      </c>
      <c r="G192" s="14" t="s">
        <v>164</v>
      </c>
      <c r="H192" s="14" t="s">
        <v>542</v>
      </c>
      <c r="I192" s="6" t="n">
        <v>0</v>
      </c>
      <c r="O192" s="6"/>
      <c r="P192" s="6"/>
      <c r="Q192" s="6"/>
      <c r="R192" s="6"/>
    </row>
    <row r="193" customFormat="false" ht="12.75" hidden="false" customHeight="false" outlineLevel="0" collapsed="false">
      <c r="A193" s="6" t="n">
        <f aca="false">A192+1</f>
        <v>191</v>
      </c>
      <c r="B193" s="6" t="n">
        <v>1190244177</v>
      </c>
      <c r="C193" s="6" t="n">
        <v>6</v>
      </c>
      <c r="D193" s="6" t="n">
        <v>861</v>
      </c>
      <c r="E193" s="6" t="s">
        <v>543</v>
      </c>
      <c r="F193" s="6" t="s">
        <v>85</v>
      </c>
      <c r="G193" s="14" t="s">
        <v>166</v>
      </c>
      <c r="H193" s="14" t="s">
        <v>544</v>
      </c>
      <c r="I193" s="6" t="n">
        <v>0</v>
      </c>
      <c r="O193" s="6"/>
      <c r="P193" s="6"/>
      <c r="Q193" s="6"/>
      <c r="R193" s="6"/>
    </row>
    <row r="194" customFormat="false" ht="12.75" hidden="false" customHeight="false" outlineLevel="0" collapsed="false">
      <c r="A194" s="6" t="n">
        <f aca="false">A193+1</f>
        <v>192</v>
      </c>
      <c r="B194" s="6" t="n">
        <v>1190244410</v>
      </c>
      <c r="C194" s="6" t="n">
        <v>6</v>
      </c>
      <c r="D194" s="6" t="n">
        <v>865</v>
      </c>
      <c r="E194" s="6" t="s">
        <v>545</v>
      </c>
      <c r="F194" s="6" t="s">
        <v>546</v>
      </c>
      <c r="G194" s="14" t="s">
        <v>168</v>
      </c>
      <c r="H194" s="14" t="s">
        <v>547</v>
      </c>
      <c r="I194" s="6" t="n">
        <v>0</v>
      </c>
      <c r="O194" s="6"/>
      <c r="P194" s="6"/>
      <c r="Q194" s="6"/>
      <c r="R194" s="6"/>
    </row>
    <row r="195" customFormat="false" ht="12.75" hidden="false" customHeight="false" outlineLevel="0" collapsed="false">
      <c r="A195" s="6" t="n">
        <f aca="false">A194+1</f>
        <v>193</v>
      </c>
      <c r="B195" s="6" t="n">
        <v>1190244712</v>
      </c>
      <c r="C195" s="6" t="n">
        <v>6</v>
      </c>
      <c r="D195" s="6" t="n">
        <v>869</v>
      </c>
      <c r="E195" s="6" t="s">
        <v>548</v>
      </c>
      <c r="F195" s="6" t="s">
        <v>85</v>
      </c>
      <c r="G195" s="14" t="s">
        <v>170</v>
      </c>
      <c r="H195" s="14" t="s">
        <v>549</v>
      </c>
      <c r="I195" s="6" t="n">
        <v>0</v>
      </c>
      <c r="O195" s="6"/>
      <c r="P195" s="6"/>
      <c r="Q195" s="6"/>
      <c r="R195" s="6"/>
    </row>
    <row r="196" customFormat="false" ht="12.75" hidden="false" customHeight="false" outlineLevel="0" collapsed="false">
      <c r="A196" s="6" t="n">
        <f aca="false">A195+1</f>
        <v>194</v>
      </c>
      <c r="B196" s="6" t="n">
        <v>1190244870</v>
      </c>
      <c r="C196" s="6" t="n">
        <v>6</v>
      </c>
      <c r="D196" s="6" t="n">
        <v>873</v>
      </c>
      <c r="E196" s="6" t="s">
        <v>550</v>
      </c>
      <c r="F196" s="6" t="s">
        <v>85</v>
      </c>
      <c r="G196" s="14" t="s">
        <v>172</v>
      </c>
      <c r="H196" s="14" t="s">
        <v>551</v>
      </c>
      <c r="I196" s="6" t="n">
        <v>0</v>
      </c>
      <c r="O196" s="6"/>
      <c r="P196" s="6"/>
      <c r="Q196" s="6"/>
      <c r="R196" s="6"/>
    </row>
    <row r="197" customFormat="false" ht="12.75" hidden="false" customHeight="false" outlineLevel="0" collapsed="false">
      <c r="A197" s="6" t="n">
        <f aca="false">A196+1</f>
        <v>195</v>
      </c>
      <c r="B197" s="6" t="n">
        <v>1190244976</v>
      </c>
      <c r="C197" s="6" t="n">
        <v>6</v>
      </c>
      <c r="D197" s="6" t="n">
        <v>877</v>
      </c>
      <c r="E197" s="6" t="s">
        <v>552</v>
      </c>
      <c r="F197" s="6" t="s">
        <v>85</v>
      </c>
      <c r="G197" s="14" t="s">
        <v>174</v>
      </c>
      <c r="H197" s="14" t="s">
        <v>553</v>
      </c>
      <c r="I197" s="6" t="n">
        <v>0</v>
      </c>
      <c r="O197" s="6"/>
      <c r="P197" s="6"/>
      <c r="Q197" s="6"/>
      <c r="R197" s="6"/>
    </row>
    <row r="198" customFormat="false" ht="12.75" hidden="false" customHeight="false" outlineLevel="0" collapsed="false">
      <c r="A198" s="6" t="n">
        <f aca="false">A197+1</f>
        <v>196</v>
      </c>
      <c r="B198" s="6" t="n">
        <v>1190245243</v>
      </c>
      <c r="C198" s="6" t="n">
        <v>6</v>
      </c>
      <c r="D198" s="6" t="n">
        <v>881</v>
      </c>
      <c r="E198" s="6" t="s">
        <v>554</v>
      </c>
      <c r="F198" s="6" t="s">
        <v>85</v>
      </c>
      <c r="G198" s="14" t="s">
        <v>176</v>
      </c>
      <c r="H198" s="14" t="s">
        <v>555</v>
      </c>
      <c r="I198" s="6" t="n">
        <v>0</v>
      </c>
      <c r="O198" s="6"/>
      <c r="P198" s="6"/>
      <c r="Q198" s="6"/>
      <c r="R198" s="6"/>
    </row>
    <row r="199" customFormat="false" ht="12.75" hidden="false" customHeight="false" outlineLevel="0" collapsed="false">
      <c r="A199" s="6" t="n">
        <f aca="false">A198+1</f>
        <v>197</v>
      </c>
      <c r="B199" s="6" t="n">
        <v>1190245349</v>
      </c>
      <c r="C199" s="6" t="n">
        <v>6</v>
      </c>
      <c r="D199" s="6" t="n">
        <v>885</v>
      </c>
      <c r="E199" s="6" t="s">
        <v>556</v>
      </c>
      <c r="F199" s="6" t="s">
        <v>85</v>
      </c>
      <c r="G199" s="14" t="s">
        <v>178</v>
      </c>
      <c r="H199" s="14" t="s">
        <v>557</v>
      </c>
      <c r="I199" s="6" t="n">
        <v>0</v>
      </c>
    </row>
    <row r="200" customFormat="false" ht="12.75" hidden="false" customHeight="false" outlineLevel="0" collapsed="false">
      <c r="A200" s="6" t="n">
        <f aca="false">A199+1</f>
        <v>198</v>
      </c>
      <c r="B200" s="6" t="n">
        <v>1190245449</v>
      </c>
      <c r="C200" s="6" t="n">
        <v>6</v>
      </c>
      <c r="D200" s="6" t="n">
        <v>889</v>
      </c>
      <c r="E200" s="6" t="s">
        <v>558</v>
      </c>
      <c r="F200" s="6" t="s">
        <v>85</v>
      </c>
      <c r="G200" s="14" t="s">
        <v>180</v>
      </c>
      <c r="H200" s="14" t="s">
        <v>559</v>
      </c>
      <c r="I200" s="6" t="n">
        <v>0</v>
      </c>
    </row>
    <row r="201" customFormat="false" ht="12.75" hidden="false" customHeight="false" outlineLevel="0" collapsed="false">
      <c r="A201" s="6" t="n">
        <f aca="false">A200+1</f>
        <v>199</v>
      </c>
      <c r="B201" s="6" t="n">
        <v>1190245569</v>
      </c>
      <c r="C201" s="6" t="n">
        <v>6</v>
      </c>
      <c r="D201" s="6" t="n">
        <v>893</v>
      </c>
      <c r="E201" s="6" t="s">
        <v>560</v>
      </c>
      <c r="F201" s="6" t="s">
        <v>85</v>
      </c>
      <c r="G201" s="14" t="s">
        <v>182</v>
      </c>
      <c r="H201" s="14" t="s">
        <v>561</v>
      </c>
      <c r="I201" s="6" t="n">
        <v>0</v>
      </c>
    </row>
    <row r="202" customFormat="false" ht="12.75" hidden="false" customHeight="false" outlineLevel="0" collapsed="false">
      <c r="A202" s="6" t="n">
        <f aca="false">A201+1</f>
        <v>200</v>
      </c>
      <c r="B202" s="6" t="n">
        <v>1190245709</v>
      </c>
      <c r="C202" s="6" t="n">
        <v>6</v>
      </c>
      <c r="D202" s="6" t="n">
        <v>897</v>
      </c>
      <c r="E202" s="6" t="s">
        <v>562</v>
      </c>
      <c r="F202" s="6" t="s">
        <v>85</v>
      </c>
      <c r="G202" s="14" t="s">
        <v>184</v>
      </c>
      <c r="H202" s="14" t="s">
        <v>563</v>
      </c>
      <c r="I202" s="6" t="n">
        <v>0</v>
      </c>
    </row>
    <row r="203" customFormat="false" ht="12.75" hidden="false" customHeight="false" outlineLevel="0" collapsed="false">
      <c r="A203" s="6" t="n">
        <f aca="false">A202+1</f>
        <v>201</v>
      </c>
      <c r="B203" s="6" t="n">
        <v>1190245818</v>
      </c>
      <c r="C203" s="6" t="n">
        <v>6</v>
      </c>
      <c r="D203" s="6" t="n">
        <v>901</v>
      </c>
      <c r="E203" s="6" t="s">
        <v>564</v>
      </c>
      <c r="F203" s="6" t="s">
        <v>85</v>
      </c>
      <c r="G203" s="14" t="s">
        <v>186</v>
      </c>
      <c r="H203" s="14" t="s">
        <v>565</v>
      </c>
      <c r="I203" s="6" t="n">
        <v>0</v>
      </c>
    </row>
    <row r="204" customFormat="false" ht="12.75" hidden="false" customHeight="false" outlineLevel="0" collapsed="false">
      <c r="A204" s="6" t="n">
        <f aca="false">A203+1</f>
        <v>202</v>
      </c>
      <c r="B204" s="6" t="n">
        <v>1190246087</v>
      </c>
      <c r="C204" s="6" t="n">
        <v>6</v>
      </c>
      <c r="D204" s="6" t="n">
        <v>905</v>
      </c>
      <c r="E204" s="6" t="s">
        <v>566</v>
      </c>
      <c r="F204" s="6" t="s">
        <v>85</v>
      </c>
      <c r="G204" s="14" t="s">
        <v>188</v>
      </c>
      <c r="H204" s="14" t="s">
        <v>567</v>
      </c>
      <c r="I204" s="6" t="n">
        <v>0</v>
      </c>
    </row>
    <row r="205" customFormat="false" ht="12.75" hidden="false" customHeight="false" outlineLevel="0" collapsed="false">
      <c r="A205" s="6" t="n">
        <f aca="false">A204+1</f>
        <v>203</v>
      </c>
      <c r="B205" s="6" t="n">
        <v>1190246321</v>
      </c>
      <c r="C205" s="6" t="n">
        <v>6</v>
      </c>
      <c r="D205" s="6" t="n">
        <v>909</v>
      </c>
      <c r="E205" s="6" t="s">
        <v>568</v>
      </c>
      <c r="F205" s="6" t="s">
        <v>85</v>
      </c>
      <c r="G205" s="14" t="s">
        <v>190</v>
      </c>
      <c r="H205" s="14" t="s">
        <v>569</v>
      </c>
      <c r="I205" s="6" t="n">
        <v>0</v>
      </c>
    </row>
    <row r="206" customFormat="false" ht="12.75" hidden="false" customHeight="false" outlineLevel="0" collapsed="false">
      <c r="A206" s="6" t="n">
        <f aca="false">A205+1</f>
        <v>204</v>
      </c>
      <c r="B206" s="6" t="n">
        <v>1190246422</v>
      </c>
      <c r="C206" s="6" t="n">
        <v>6</v>
      </c>
      <c r="D206" s="6" t="n">
        <v>913</v>
      </c>
      <c r="E206" s="6" t="s">
        <v>570</v>
      </c>
      <c r="F206" s="6" t="s">
        <v>85</v>
      </c>
      <c r="G206" s="14" t="s">
        <v>192</v>
      </c>
      <c r="H206" s="14" t="s">
        <v>571</v>
      </c>
      <c r="I206" s="6" t="n">
        <v>0</v>
      </c>
    </row>
    <row r="207" customFormat="false" ht="12.75" hidden="false" customHeight="false" outlineLevel="0" collapsed="false">
      <c r="A207" s="6" t="n">
        <f aca="false">A206+1</f>
        <v>205</v>
      </c>
      <c r="B207" s="6" t="n">
        <v>1190246522</v>
      </c>
      <c r="C207" s="6" t="n">
        <v>6</v>
      </c>
      <c r="D207" s="6" t="n">
        <v>917</v>
      </c>
      <c r="E207" s="6" t="s">
        <v>572</v>
      </c>
      <c r="F207" s="6" t="s">
        <v>85</v>
      </c>
      <c r="G207" s="14" t="s">
        <v>194</v>
      </c>
      <c r="H207" s="14" t="s">
        <v>573</v>
      </c>
      <c r="I207" s="6" t="n">
        <v>0</v>
      </c>
    </row>
    <row r="208" customFormat="false" ht="12.75" hidden="false" customHeight="false" outlineLevel="0" collapsed="false">
      <c r="A208" s="6" t="n">
        <f aca="false">A207+1</f>
        <v>206</v>
      </c>
      <c r="B208" s="6" t="n">
        <v>1190246636</v>
      </c>
      <c r="C208" s="6" t="n">
        <v>6</v>
      </c>
      <c r="D208" s="6" t="n">
        <v>921</v>
      </c>
      <c r="E208" s="6" t="s">
        <v>574</v>
      </c>
      <c r="F208" s="6" t="s">
        <v>85</v>
      </c>
      <c r="G208" s="14" t="s">
        <v>196</v>
      </c>
      <c r="H208" s="14" t="s">
        <v>575</v>
      </c>
      <c r="I208" s="6" t="n">
        <v>0</v>
      </c>
    </row>
    <row r="209" customFormat="false" ht="12.75" hidden="false" customHeight="false" outlineLevel="0" collapsed="false">
      <c r="A209" s="6" t="n">
        <f aca="false">A208+1</f>
        <v>207</v>
      </c>
      <c r="B209" s="6" t="n">
        <v>1190247416</v>
      </c>
      <c r="C209" s="6" t="n">
        <v>6</v>
      </c>
      <c r="D209" s="6" t="n">
        <v>925</v>
      </c>
      <c r="E209" s="6" t="s">
        <v>576</v>
      </c>
      <c r="F209" s="6" t="s">
        <v>85</v>
      </c>
      <c r="G209" s="14" t="s">
        <v>198</v>
      </c>
      <c r="H209" s="14" t="s">
        <v>577</v>
      </c>
      <c r="I209" s="6" t="n">
        <v>0</v>
      </c>
    </row>
    <row r="210" customFormat="false" ht="12.75" hidden="false" customHeight="false" outlineLevel="0" collapsed="false">
      <c r="A210" s="6" t="n">
        <f aca="false">A209+1</f>
        <v>208</v>
      </c>
      <c r="B210" s="6" t="n">
        <v>1190247521</v>
      </c>
      <c r="C210" s="6" t="n">
        <v>6</v>
      </c>
      <c r="D210" s="6" t="n">
        <v>929</v>
      </c>
      <c r="E210" s="6" t="s">
        <v>578</v>
      </c>
      <c r="F210" s="6" t="s">
        <v>85</v>
      </c>
      <c r="G210" s="14" t="s">
        <v>200</v>
      </c>
      <c r="H210" s="14" t="s">
        <v>579</v>
      </c>
      <c r="I210" s="6" t="n">
        <v>0</v>
      </c>
    </row>
    <row r="211" customFormat="false" ht="12.75" hidden="false" customHeight="false" outlineLevel="0" collapsed="false">
      <c r="A211" s="6" t="n">
        <f aca="false">A210+1</f>
        <v>209</v>
      </c>
      <c r="B211" s="6" t="n">
        <v>1190247631</v>
      </c>
      <c r="C211" s="6" t="n">
        <v>6</v>
      </c>
      <c r="D211" s="6" t="n">
        <v>933</v>
      </c>
      <c r="E211" s="6" t="s">
        <v>580</v>
      </c>
      <c r="F211" s="6" t="s">
        <v>85</v>
      </c>
      <c r="G211" s="14" t="s">
        <v>202</v>
      </c>
      <c r="H211" s="14" t="s">
        <v>581</v>
      </c>
      <c r="I211" s="6" t="n">
        <v>0</v>
      </c>
    </row>
    <row r="212" customFormat="false" ht="12.75" hidden="false" customHeight="false" outlineLevel="0" collapsed="false">
      <c r="A212" s="6" t="n">
        <f aca="false">A211+1</f>
        <v>210</v>
      </c>
      <c r="B212" s="6" t="n">
        <v>1190247741</v>
      </c>
      <c r="C212" s="6" t="n">
        <v>6</v>
      </c>
      <c r="D212" s="6" t="n">
        <v>935</v>
      </c>
      <c r="E212" s="6" t="s">
        <v>582</v>
      </c>
      <c r="F212" s="6" t="s">
        <v>583</v>
      </c>
      <c r="G212" s="14" t="s">
        <v>584</v>
      </c>
      <c r="H212" s="14" t="s">
        <v>585</v>
      </c>
      <c r="I212" s="6" t="n">
        <v>0</v>
      </c>
    </row>
    <row r="213" customFormat="false" ht="12.75" hidden="false" customHeight="false" outlineLevel="0" collapsed="false">
      <c r="A213" s="6" t="n">
        <f aca="false">A212+1</f>
        <v>211</v>
      </c>
      <c r="B213" s="6" t="n">
        <v>1190247975</v>
      </c>
      <c r="C213" s="6" t="n">
        <v>6</v>
      </c>
      <c r="D213" s="6" t="n">
        <v>937</v>
      </c>
      <c r="E213" s="6" t="s">
        <v>586</v>
      </c>
      <c r="F213" s="6" t="s">
        <v>85</v>
      </c>
      <c r="G213" s="14" t="s">
        <v>204</v>
      </c>
      <c r="H213" s="14" t="s">
        <v>587</v>
      </c>
      <c r="I213" s="6" t="n">
        <v>0</v>
      </c>
    </row>
    <row r="214" customFormat="false" ht="12.75" hidden="false" customHeight="false" outlineLevel="0" collapsed="false">
      <c r="A214" s="6" t="n">
        <f aca="false">A213+1</f>
        <v>212</v>
      </c>
      <c r="B214" s="6" t="n">
        <v>1190248074</v>
      </c>
      <c r="C214" s="6" t="n">
        <v>6</v>
      </c>
      <c r="D214" s="6" t="n">
        <v>939</v>
      </c>
      <c r="E214" s="6" t="s">
        <v>588</v>
      </c>
      <c r="F214" s="6" t="s">
        <v>589</v>
      </c>
      <c r="G214" s="14" t="s">
        <v>590</v>
      </c>
      <c r="H214" s="14" t="s">
        <v>591</v>
      </c>
      <c r="I214" s="6" t="n">
        <v>0</v>
      </c>
    </row>
    <row r="215" customFormat="false" ht="12.75" hidden="false" customHeight="false" outlineLevel="0" collapsed="false">
      <c r="A215" s="6" t="n">
        <f aca="false">A214+1</f>
        <v>213</v>
      </c>
      <c r="B215" s="6" t="n">
        <v>1190248187</v>
      </c>
      <c r="C215" s="6" t="n">
        <v>6</v>
      </c>
      <c r="D215" s="6" t="n">
        <v>941</v>
      </c>
      <c r="E215" s="6" t="s">
        <v>592</v>
      </c>
      <c r="F215" s="6" t="s">
        <v>85</v>
      </c>
      <c r="G215" s="14" t="s">
        <v>206</v>
      </c>
      <c r="H215" s="14" t="s">
        <v>593</v>
      </c>
      <c r="I215" s="6" t="n">
        <v>0</v>
      </c>
    </row>
    <row r="216" customFormat="false" ht="12.75" hidden="false" customHeight="false" outlineLevel="0" collapsed="false">
      <c r="A216" s="6" t="n">
        <f aca="false">A215+1</f>
        <v>214</v>
      </c>
      <c r="B216" s="6" t="n">
        <v>1190248299</v>
      </c>
      <c r="C216" s="6" t="n">
        <v>6</v>
      </c>
      <c r="D216" s="6" t="n">
        <v>943</v>
      </c>
      <c r="E216" s="6" t="s">
        <v>594</v>
      </c>
      <c r="F216" s="6" t="s">
        <v>595</v>
      </c>
      <c r="G216" s="14" t="s">
        <v>596</v>
      </c>
      <c r="H216" s="14" t="s">
        <v>597</v>
      </c>
      <c r="I216" s="6" t="n">
        <v>0</v>
      </c>
    </row>
    <row r="217" customFormat="false" ht="12.75" hidden="false" customHeight="false" outlineLevel="0" collapsed="false">
      <c r="A217" s="6" t="n">
        <f aca="false">A216+1</f>
        <v>215</v>
      </c>
      <c r="B217" s="6" t="n">
        <v>1190248418</v>
      </c>
      <c r="C217" s="6" t="n">
        <v>6</v>
      </c>
      <c r="D217" s="6" t="n">
        <v>945</v>
      </c>
      <c r="E217" s="6" t="s">
        <v>598</v>
      </c>
      <c r="F217" s="6" t="s">
        <v>85</v>
      </c>
      <c r="G217" s="14" t="s">
        <v>208</v>
      </c>
      <c r="H217" s="14" t="s">
        <v>599</v>
      </c>
      <c r="I217" s="6" t="n">
        <v>0</v>
      </c>
    </row>
    <row r="218" customFormat="false" ht="12.75" hidden="false" customHeight="false" outlineLevel="0" collapsed="false">
      <c r="A218" s="6" t="n">
        <f aca="false">A217+1</f>
        <v>216</v>
      </c>
      <c r="B218" s="6" t="n">
        <v>1190248523</v>
      </c>
      <c r="C218" s="6" t="n">
        <v>6</v>
      </c>
      <c r="D218" s="6" t="n">
        <v>947</v>
      </c>
      <c r="E218" s="6" t="s">
        <v>600</v>
      </c>
      <c r="F218" s="6" t="s">
        <v>601</v>
      </c>
      <c r="G218" s="14" t="s">
        <v>602</v>
      </c>
      <c r="H218" s="14" t="s">
        <v>603</v>
      </c>
      <c r="I218" s="6" t="n">
        <v>0</v>
      </c>
    </row>
    <row r="219" customFormat="false" ht="12.75" hidden="false" customHeight="false" outlineLevel="0" collapsed="false">
      <c r="A219" s="6" t="n">
        <f aca="false">A218+1</f>
        <v>217</v>
      </c>
      <c r="B219" s="6" t="n">
        <v>1190248786</v>
      </c>
      <c r="C219" s="6" t="n">
        <v>6</v>
      </c>
      <c r="D219" s="6" t="n">
        <v>949</v>
      </c>
      <c r="E219" s="6" t="s">
        <v>604</v>
      </c>
      <c r="F219" s="6" t="s">
        <v>85</v>
      </c>
      <c r="G219" s="14" t="s">
        <v>210</v>
      </c>
      <c r="H219" s="14" t="s">
        <v>605</v>
      </c>
      <c r="I219" s="6" t="n">
        <v>0</v>
      </c>
    </row>
    <row r="220" customFormat="false" ht="12.75" hidden="false" customHeight="false" outlineLevel="0" collapsed="false">
      <c r="A220" s="6" t="n">
        <f aca="false">A219+1</f>
        <v>218</v>
      </c>
      <c r="B220" s="6" t="n">
        <v>1190248892</v>
      </c>
      <c r="C220" s="6" t="n">
        <v>6</v>
      </c>
      <c r="D220" s="6" t="n">
        <v>951</v>
      </c>
      <c r="E220" s="6" t="s">
        <v>606</v>
      </c>
      <c r="F220" s="6" t="s">
        <v>607</v>
      </c>
      <c r="G220" s="14" t="s">
        <v>608</v>
      </c>
      <c r="H220" s="14" t="s">
        <v>609</v>
      </c>
      <c r="I220" s="6" t="n">
        <v>0</v>
      </c>
    </row>
    <row r="221" customFormat="false" ht="12.75" hidden="false" customHeight="false" outlineLevel="0" collapsed="false">
      <c r="A221" s="6" t="n">
        <f aca="false">A220+1</f>
        <v>219</v>
      </c>
      <c r="B221" s="6" t="n">
        <v>1190249544</v>
      </c>
      <c r="C221" s="6" t="n">
        <v>6</v>
      </c>
      <c r="D221" s="6" t="n">
        <v>953</v>
      </c>
      <c r="E221" s="6" t="s">
        <v>610</v>
      </c>
      <c r="F221" s="6" t="s">
        <v>85</v>
      </c>
      <c r="G221" s="14" t="s">
        <v>212</v>
      </c>
      <c r="H221" s="14" t="s">
        <v>611</v>
      </c>
      <c r="I221" s="6" t="n">
        <v>0</v>
      </c>
    </row>
    <row r="222" customFormat="false" ht="12.75" hidden="false" customHeight="false" outlineLevel="0" collapsed="false">
      <c r="A222" s="6" t="n">
        <f aca="false">A221+1</f>
        <v>220</v>
      </c>
      <c r="B222" s="6" t="n">
        <v>1190249660</v>
      </c>
      <c r="C222" s="6" t="n">
        <v>6</v>
      </c>
      <c r="D222" s="6" t="n">
        <v>955</v>
      </c>
      <c r="E222" s="6" t="s">
        <v>612</v>
      </c>
      <c r="F222" s="6" t="s">
        <v>613</v>
      </c>
      <c r="G222" s="14" t="s">
        <v>614</v>
      </c>
      <c r="H222" s="14" t="s">
        <v>615</v>
      </c>
      <c r="I222" s="6" t="n">
        <v>0</v>
      </c>
    </row>
    <row r="223" customFormat="false" ht="12.75" hidden="false" customHeight="false" outlineLevel="0" collapsed="false">
      <c r="A223" s="6" t="n">
        <f aca="false">A222+1</f>
        <v>221</v>
      </c>
      <c r="B223" s="6" t="n">
        <v>1190249784</v>
      </c>
      <c r="C223" s="6" t="n">
        <v>6</v>
      </c>
      <c r="D223" s="6" t="n">
        <v>957</v>
      </c>
      <c r="E223" s="6" t="s">
        <v>616</v>
      </c>
      <c r="F223" s="6" t="s">
        <v>85</v>
      </c>
      <c r="G223" s="14" t="s">
        <v>214</v>
      </c>
      <c r="H223" s="14" t="s">
        <v>617</v>
      </c>
      <c r="I223" s="6" t="n">
        <v>0</v>
      </c>
    </row>
    <row r="224" customFormat="false" ht="12.75" hidden="false" customHeight="false" outlineLevel="0" collapsed="false">
      <c r="A224" s="6" t="n">
        <f aca="false">A223+1</f>
        <v>222</v>
      </c>
      <c r="B224" s="6" t="n">
        <v>1190249897</v>
      </c>
      <c r="C224" s="6" t="n">
        <v>6</v>
      </c>
      <c r="D224" s="6" t="n">
        <v>959</v>
      </c>
      <c r="E224" s="6" t="s">
        <v>618</v>
      </c>
      <c r="F224" s="6" t="s">
        <v>619</v>
      </c>
      <c r="G224" s="14" t="s">
        <v>620</v>
      </c>
      <c r="H224" s="14" t="s">
        <v>621</v>
      </c>
      <c r="I224" s="6" t="n">
        <v>0</v>
      </c>
    </row>
    <row r="225" customFormat="false" ht="12.75" hidden="false" customHeight="false" outlineLevel="0" collapsed="false">
      <c r="A225" s="6" t="n">
        <f aca="false">A224+1</f>
        <v>223</v>
      </c>
      <c r="B225" s="6" t="n">
        <v>1190250004</v>
      </c>
      <c r="C225" s="6" t="n">
        <v>6</v>
      </c>
      <c r="D225" s="6" t="n">
        <v>961</v>
      </c>
      <c r="E225" s="6" t="s">
        <v>622</v>
      </c>
      <c r="F225" s="6" t="s">
        <v>85</v>
      </c>
      <c r="G225" s="14" t="s">
        <v>216</v>
      </c>
      <c r="H225" s="14" t="s">
        <v>623</v>
      </c>
      <c r="I225" s="6" t="n">
        <v>0</v>
      </c>
    </row>
    <row r="226" customFormat="false" ht="12.75" hidden="false" customHeight="false" outlineLevel="0" collapsed="false">
      <c r="A226" s="6" t="n">
        <f aca="false">A225+1</f>
        <v>224</v>
      </c>
      <c r="B226" s="6" t="n">
        <v>1190250114</v>
      </c>
      <c r="C226" s="6" t="n">
        <v>6</v>
      </c>
      <c r="D226" s="6" t="n">
        <v>963</v>
      </c>
      <c r="E226" s="6" t="s">
        <v>624</v>
      </c>
      <c r="F226" s="6" t="s">
        <v>625</v>
      </c>
      <c r="G226" s="14" t="s">
        <v>626</v>
      </c>
      <c r="H226" s="14" t="s">
        <v>627</v>
      </c>
      <c r="I226" s="6" t="n">
        <v>0</v>
      </c>
    </row>
    <row r="227" customFormat="false" ht="12.75" hidden="false" customHeight="false" outlineLevel="0" collapsed="false">
      <c r="A227" s="6" t="n">
        <f aca="false">A226+1</f>
        <v>225</v>
      </c>
      <c r="B227" s="6" t="n">
        <v>1190250221</v>
      </c>
      <c r="C227" s="6" t="n">
        <v>6</v>
      </c>
      <c r="D227" s="6" t="n">
        <v>965</v>
      </c>
      <c r="E227" s="6" t="s">
        <v>628</v>
      </c>
      <c r="F227" s="6" t="s">
        <v>85</v>
      </c>
      <c r="G227" s="14" t="s">
        <v>218</v>
      </c>
      <c r="H227" s="14" t="s">
        <v>629</v>
      </c>
      <c r="I227" s="6" t="n">
        <v>0</v>
      </c>
    </row>
    <row r="228" customFormat="false" ht="12.75" hidden="false" customHeight="false" outlineLevel="0" collapsed="false">
      <c r="A228" s="6" t="n">
        <f aca="false">A227+1</f>
        <v>226</v>
      </c>
      <c r="B228" s="6" t="n">
        <v>1190250324</v>
      </c>
      <c r="C228" s="6" t="n">
        <v>6</v>
      </c>
      <c r="D228" s="6" t="n">
        <v>967</v>
      </c>
      <c r="E228" s="6" t="s">
        <v>630</v>
      </c>
      <c r="F228" s="6" t="s">
        <v>631</v>
      </c>
      <c r="G228" s="14" t="s">
        <v>632</v>
      </c>
      <c r="H228" s="14" t="s">
        <v>633</v>
      </c>
      <c r="I228" s="6" t="n">
        <v>0</v>
      </c>
    </row>
    <row r="229" customFormat="false" ht="12.75" hidden="false" customHeight="false" outlineLevel="0" collapsed="false">
      <c r="A229" s="6" t="n">
        <f aca="false">A228+1</f>
        <v>227</v>
      </c>
      <c r="B229" s="6" t="n">
        <v>1190250441</v>
      </c>
      <c r="C229" s="6" t="n">
        <v>6</v>
      </c>
      <c r="D229" s="6" t="n">
        <v>969</v>
      </c>
      <c r="E229" s="6" t="s">
        <v>634</v>
      </c>
      <c r="F229" s="6" t="s">
        <v>635</v>
      </c>
      <c r="G229" s="14" t="s">
        <v>220</v>
      </c>
      <c r="H229" s="14" t="s">
        <v>636</v>
      </c>
      <c r="I229" s="6" t="n">
        <v>0</v>
      </c>
    </row>
    <row r="230" customFormat="false" ht="12.75" hidden="false" customHeight="false" outlineLevel="0" collapsed="false">
      <c r="A230" s="6" t="n">
        <f aca="false">A229+1</f>
        <v>228</v>
      </c>
      <c r="B230" s="6" t="n">
        <v>1190313659</v>
      </c>
      <c r="C230" s="6" t="n">
        <v>6</v>
      </c>
      <c r="D230" s="6" t="n">
        <v>1019</v>
      </c>
      <c r="E230" s="6" t="s">
        <v>637</v>
      </c>
      <c r="F230" s="6" t="s">
        <v>638</v>
      </c>
      <c r="G230" s="14" t="s">
        <v>639</v>
      </c>
      <c r="H230" s="14" t="s">
        <v>640</v>
      </c>
      <c r="I230" s="6" t="n">
        <v>0</v>
      </c>
    </row>
    <row r="231" customFormat="false" ht="12.75" hidden="false" customHeight="false" outlineLevel="0" collapsed="false">
      <c r="A231" s="6" t="n">
        <f aca="false">A230+1</f>
        <v>229</v>
      </c>
      <c r="B231" s="6" t="n">
        <v>1190313714</v>
      </c>
      <c r="C231" s="6" t="n">
        <v>6</v>
      </c>
      <c r="D231" s="6" t="n">
        <v>1019</v>
      </c>
      <c r="E231" s="6" t="s">
        <v>641</v>
      </c>
      <c r="F231" s="6" t="s">
        <v>642</v>
      </c>
      <c r="G231" s="14" t="s">
        <v>639</v>
      </c>
      <c r="H231" s="14" t="s">
        <v>640</v>
      </c>
      <c r="I231" s="6" t="n">
        <v>49.9</v>
      </c>
    </row>
    <row r="232" customFormat="false" ht="12.75" hidden="false" customHeight="false" outlineLevel="0" collapsed="false">
      <c r="A232" s="6" t="n">
        <f aca="false">A231+1</f>
        <v>230</v>
      </c>
      <c r="B232" s="6" t="n">
        <v>1190313734</v>
      </c>
      <c r="C232" s="6" t="n">
        <v>6</v>
      </c>
      <c r="D232" s="6" t="n">
        <v>1019</v>
      </c>
      <c r="E232" s="6" t="s">
        <v>643</v>
      </c>
      <c r="F232" s="6" t="s">
        <v>85</v>
      </c>
      <c r="G232" s="14" t="s">
        <v>639</v>
      </c>
      <c r="H232" s="14" t="s">
        <v>640</v>
      </c>
      <c r="I232" s="6" t="n">
        <v>49.9</v>
      </c>
    </row>
    <row r="233" customFormat="false" ht="12.75" hidden="false" customHeight="false" outlineLevel="0" collapsed="false">
      <c r="A233" s="6" t="n">
        <f aca="false">A232+1</f>
        <v>231</v>
      </c>
      <c r="B233" s="6" t="n">
        <v>1190313754</v>
      </c>
      <c r="C233" s="6" t="n">
        <v>6</v>
      </c>
      <c r="D233" s="6" t="n">
        <v>1019</v>
      </c>
      <c r="E233" s="6" t="s">
        <v>644</v>
      </c>
      <c r="F233" s="6" t="s">
        <v>85</v>
      </c>
      <c r="G233" s="14" t="s">
        <v>639</v>
      </c>
      <c r="H233" s="14" t="s">
        <v>640</v>
      </c>
      <c r="I233" s="6" t="n">
        <v>50</v>
      </c>
    </row>
    <row r="234" customFormat="false" ht="12.75" hidden="false" customHeight="false" outlineLevel="0" collapsed="false">
      <c r="A234" s="6" t="n">
        <f aca="false">A233+1</f>
        <v>232</v>
      </c>
      <c r="B234" s="6" t="n">
        <v>1190313773</v>
      </c>
      <c r="C234" s="6" t="n">
        <v>6</v>
      </c>
      <c r="D234" s="6" t="n">
        <v>1019</v>
      </c>
      <c r="E234" s="6" t="s">
        <v>645</v>
      </c>
      <c r="F234" s="6" t="s">
        <v>85</v>
      </c>
      <c r="G234" s="14" t="s">
        <v>639</v>
      </c>
      <c r="H234" s="14" t="s">
        <v>640</v>
      </c>
      <c r="I234" s="6" t="n">
        <v>49.9</v>
      </c>
    </row>
    <row r="235" customFormat="false" ht="12.75" hidden="false" customHeight="false" outlineLevel="0" collapsed="false">
      <c r="A235" s="6" t="n">
        <f aca="false">A234+1</f>
        <v>233</v>
      </c>
      <c r="B235" s="6" t="n">
        <v>1190313902</v>
      </c>
      <c r="C235" s="6" t="n">
        <v>6</v>
      </c>
      <c r="D235" s="6" t="n">
        <v>1020</v>
      </c>
      <c r="E235" s="6" t="s">
        <v>646</v>
      </c>
      <c r="F235" s="6" t="s">
        <v>647</v>
      </c>
      <c r="G235" s="14" t="s">
        <v>648</v>
      </c>
      <c r="H235" s="14" t="s">
        <v>649</v>
      </c>
      <c r="I235" s="6" t="n">
        <v>50</v>
      </c>
    </row>
    <row r="236" customFormat="false" ht="12.75" hidden="false" customHeight="false" outlineLevel="0" collapsed="false">
      <c r="A236" s="6" t="n">
        <f aca="false">A235+1</f>
        <v>234</v>
      </c>
      <c r="B236" s="6" t="n">
        <v>1190313923</v>
      </c>
      <c r="C236" s="6" t="n">
        <v>6</v>
      </c>
      <c r="D236" s="6" t="n">
        <v>1020</v>
      </c>
      <c r="E236" s="6" t="s">
        <v>650</v>
      </c>
      <c r="F236" s="6" t="s">
        <v>85</v>
      </c>
      <c r="G236" s="14" t="s">
        <v>648</v>
      </c>
      <c r="H236" s="14" t="s">
        <v>649</v>
      </c>
      <c r="I236" s="6" t="n">
        <v>19.6</v>
      </c>
    </row>
    <row r="237" customFormat="false" ht="12.75" hidden="false" customHeight="false" outlineLevel="0" collapsed="false">
      <c r="A237" s="6" t="n">
        <f aca="false">A236+1</f>
        <v>235</v>
      </c>
      <c r="B237" s="6" t="n">
        <v>1190313943</v>
      </c>
      <c r="C237" s="6" t="n">
        <v>6</v>
      </c>
      <c r="D237" s="6" t="n">
        <v>1020</v>
      </c>
      <c r="E237" s="6" t="s">
        <v>651</v>
      </c>
      <c r="F237" s="6" t="s">
        <v>85</v>
      </c>
      <c r="G237" s="14" t="s">
        <v>648</v>
      </c>
      <c r="H237" s="14" t="s">
        <v>649</v>
      </c>
      <c r="I237" s="6" t="n">
        <v>57.5</v>
      </c>
    </row>
    <row r="238" customFormat="false" ht="12.75" hidden="false" customHeight="false" outlineLevel="0" collapsed="false">
      <c r="A238" s="6" t="n">
        <f aca="false">A237+1</f>
        <v>236</v>
      </c>
      <c r="B238" s="6" t="n">
        <v>1190313963</v>
      </c>
      <c r="C238" s="6" t="n">
        <v>6</v>
      </c>
      <c r="D238" s="6" t="n">
        <v>1020</v>
      </c>
      <c r="E238" s="6" t="s">
        <v>652</v>
      </c>
      <c r="F238" s="6" t="s">
        <v>85</v>
      </c>
      <c r="G238" s="14" t="s">
        <v>648</v>
      </c>
      <c r="H238" s="14" t="s">
        <v>649</v>
      </c>
      <c r="I238" s="6" t="n">
        <v>55.7</v>
      </c>
    </row>
    <row r="239" customFormat="false" ht="12.75" hidden="false" customHeight="false" outlineLevel="0" collapsed="false">
      <c r="A239" s="6" t="n">
        <f aca="false">A238+1</f>
        <v>237</v>
      </c>
      <c r="B239" s="6" t="n">
        <v>1190314010</v>
      </c>
      <c r="C239" s="6" t="n">
        <v>6</v>
      </c>
      <c r="D239" s="6" t="n">
        <v>1021</v>
      </c>
      <c r="E239" s="6" t="s">
        <v>653</v>
      </c>
      <c r="F239" s="6" t="s">
        <v>85</v>
      </c>
      <c r="G239" s="14" t="s">
        <v>252</v>
      </c>
      <c r="H239" s="14" t="s">
        <v>654</v>
      </c>
      <c r="I239" s="6" t="n">
        <v>54.2</v>
      </c>
    </row>
    <row r="240" customFormat="false" ht="12.75" hidden="false" customHeight="false" outlineLevel="0" collapsed="false">
      <c r="A240" s="6" t="n">
        <f aca="false">A239+1</f>
        <v>238</v>
      </c>
      <c r="B240" s="6" t="n">
        <v>1190314031</v>
      </c>
      <c r="C240" s="6" t="n">
        <v>6</v>
      </c>
      <c r="D240" s="6" t="n">
        <v>1021</v>
      </c>
      <c r="E240" s="6" t="s">
        <v>655</v>
      </c>
      <c r="F240" s="6" t="s">
        <v>85</v>
      </c>
      <c r="G240" s="14" t="s">
        <v>252</v>
      </c>
      <c r="H240" s="14" t="s">
        <v>654</v>
      </c>
      <c r="I240" s="6" t="n">
        <v>53.2</v>
      </c>
    </row>
    <row r="241" customFormat="false" ht="12.75" hidden="false" customHeight="false" outlineLevel="0" collapsed="false">
      <c r="A241" s="6" t="n">
        <f aca="false">A240+1</f>
        <v>239</v>
      </c>
      <c r="B241" s="6" t="n">
        <v>1190314051</v>
      </c>
      <c r="C241" s="6" t="n">
        <v>6</v>
      </c>
      <c r="D241" s="6" t="n">
        <v>1021</v>
      </c>
      <c r="E241" s="6" t="s">
        <v>656</v>
      </c>
      <c r="F241" s="6" t="s">
        <v>85</v>
      </c>
      <c r="G241" s="14" t="s">
        <v>252</v>
      </c>
      <c r="H241" s="14" t="s">
        <v>654</v>
      </c>
      <c r="I241" s="6" t="n">
        <v>52.4</v>
      </c>
    </row>
    <row r="242" customFormat="false" ht="12.75" hidden="false" customHeight="false" outlineLevel="0" collapsed="false">
      <c r="A242" s="6" t="n">
        <f aca="false">A241+1</f>
        <v>240</v>
      </c>
      <c r="B242" s="6" t="n">
        <v>1190314079</v>
      </c>
      <c r="C242" s="6" t="n">
        <v>6</v>
      </c>
      <c r="D242" s="6" t="n">
        <v>1021</v>
      </c>
      <c r="E242" s="6" t="s">
        <v>657</v>
      </c>
      <c r="F242" s="6" t="s">
        <v>85</v>
      </c>
      <c r="G242" s="14" t="s">
        <v>252</v>
      </c>
      <c r="H242" s="14" t="s">
        <v>654</v>
      </c>
      <c r="I242" s="6" t="n">
        <v>51.8</v>
      </c>
    </row>
    <row r="243" customFormat="false" ht="12.75" hidden="false" customHeight="false" outlineLevel="0" collapsed="false">
      <c r="A243" s="6" t="n">
        <f aca="false">A242+1</f>
        <v>241</v>
      </c>
      <c r="B243" s="6" t="n">
        <v>1190314364</v>
      </c>
      <c r="C243" s="6" t="n">
        <v>6</v>
      </c>
      <c r="D243" s="6" t="n">
        <v>1023</v>
      </c>
      <c r="E243" s="6" t="s">
        <v>658</v>
      </c>
      <c r="F243" s="6" t="s">
        <v>659</v>
      </c>
      <c r="G243" s="14" t="s">
        <v>660</v>
      </c>
      <c r="H243" s="14" t="s">
        <v>661</v>
      </c>
      <c r="I243" s="6" t="n">
        <v>50.2</v>
      </c>
    </row>
    <row r="244" customFormat="false" ht="12.75" hidden="false" customHeight="false" outlineLevel="0" collapsed="false">
      <c r="A244" s="6" t="n">
        <f aca="false">A243+1</f>
        <v>242</v>
      </c>
      <c r="B244" s="6" t="n">
        <v>1190314385</v>
      </c>
      <c r="C244" s="6" t="n">
        <v>6</v>
      </c>
      <c r="D244" s="6" t="n">
        <v>1023</v>
      </c>
      <c r="E244" s="6" t="s">
        <v>662</v>
      </c>
      <c r="F244" s="6" t="s">
        <v>85</v>
      </c>
      <c r="G244" s="14" t="s">
        <v>660</v>
      </c>
      <c r="H244" s="14" t="s">
        <v>661</v>
      </c>
      <c r="I244" s="6" t="n">
        <v>50.2</v>
      </c>
    </row>
    <row r="245" customFormat="false" ht="12.75" hidden="false" customHeight="false" outlineLevel="0" collapsed="false">
      <c r="A245" s="6" t="n">
        <f aca="false">A244+1</f>
        <v>243</v>
      </c>
      <c r="B245" s="6" t="n">
        <v>1190314404</v>
      </c>
      <c r="C245" s="6" t="n">
        <v>6</v>
      </c>
      <c r="D245" s="6" t="n">
        <v>1023</v>
      </c>
      <c r="E245" s="6" t="s">
        <v>663</v>
      </c>
      <c r="F245" s="6" t="s">
        <v>85</v>
      </c>
      <c r="G245" s="14" t="s">
        <v>660</v>
      </c>
      <c r="H245" s="14" t="s">
        <v>661</v>
      </c>
      <c r="I245" s="6" t="n">
        <v>50.1</v>
      </c>
    </row>
    <row r="246" customFormat="false" ht="12.75" hidden="false" customHeight="false" outlineLevel="0" collapsed="false">
      <c r="A246" s="6" t="n">
        <f aca="false">A245+1</f>
        <v>244</v>
      </c>
      <c r="B246" s="6" t="n">
        <v>1190314424</v>
      </c>
      <c r="C246" s="6" t="n">
        <v>6</v>
      </c>
      <c r="D246" s="6" t="n">
        <v>1023</v>
      </c>
      <c r="E246" s="6" t="s">
        <v>664</v>
      </c>
      <c r="F246" s="6" t="s">
        <v>85</v>
      </c>
      <c r="G246" s="14" t="s">
        <v>660</v>
      </c>
      <c r="H246" s="14" t="s">
        <v>661</v>
      </c>
      <c r="I246" s="6" t="n">
        <v>50.1</v>
      </c>
    </row>
    <row r="247" customFormat="false" ht="12.75" hidden="false" customHeight="false" outlineLevel="0" collapsed="false">
      <c r="A247" s="6" t="n">
        <f aca="false">A246+1</f>
        <v>245</v>
      </c>
      <c r="B247" s="6" t="n">
        <v>1190314461</v>
      </c>
      <c r="C247" s="6" t="n">
        <v>6</v>
      </c>
      <c r="D247" s="6" t="n">
        <v>1025</v>
      </c>
      <c r="E247" s="6" t="s">
        <v>665</v>
      </c>
      <c r="F247" s="6" t="s">
        <v>85</v>
      </c>
      <c r="G247" s="14" t="s">
        <v>255</v>
      </c>
      <c r="H247" s="14" t="s">
        <v>666</v>
      </c>
      <c r="I247" s="6" t="n">
        <v>50.1</v>
      </c>
    </row>
    <row r="248" customFormat="false" ht="12.75" hidden="false" customHeight="false" outlineLevel="0" collapsed="false">
      <c r="A248" s="6" t="n">
        <f aca="false">A247+1</f>
        <v>246</v>
      </c>
      <c r="B248" s="6" t="n">
        <v>1190314479</v>
      </c>
      <c r="C248" s="6" t="n">
        <v>6</v>
      </c>
      <c r="D248" s="6" t="n">
        <v>1025</v>
      </c>
      <c r="E248" s="6" t="s">
        <v>667</v>
      </c>
      <c r="F248" s="6" t="s">
        <v>85</v>
      </c>
      <c r="G248" s="14" t="s">
        <v>255</v>
      </c>
      <c r="H248" s="14" t="s">
        <v>666</v>
      </c>
      <c r="I248" s="6" t="n">
        <v>50.1</v>
      </c>
    </row>
    <row r="249" customFormat="false" ht="12.75" hidden="false" customHeight="false" outlineLevel="0" collapsed="false">
      <c r="A249" s="6" t="n">
        <f aca="false">A248+1</f>
        <v>247</v>
      </c>
      <c r="B249" s="6" t="n">
        <v>1190314499</v>
      </c>
      <c r="C249" s="6" t="n">
        <v>6</v>
      </c>
      <c r="D249" s="6" t="n">
        <v>1025</v>
      </c>
      <c r="E249" s="6" t="s">
        <v>668</v>
      </c>
      <c r="F249" s="6" t="s">
        <v>85</v>
      </c>
      <c r="G249" s="14" t="s">
        <v>255</v>
      </c>
      <c r="H249" s="14" t="s">
        <v>666</v>
      </c>
      <c r="I249" s="6" t="n">
        <v>50</v>
      </c>
    </row>
    <row r="250" customFormat="false" ht="12.75" hidden="false" customHeight="false" outlineLevel="0" collapsed="false">
      <c r="A250" s="6" t="n">
        <f aca="false">A249+1</f>
        <v>248</v>
      </c>
      <c r="B250" s="6" t="n">
        <v>1190314517</v>
      </c>
      <c r="C250" s="6" t="n">
        <v>6</v>
      </c>
      <c r="D250" s="6" t="n">
        <v>1025</v>
      </c>
      <c r="E250" s="6" t="s">
        <v>669</v>
      </c>
      <c r="F250" s="6" t="s">
        <v>85</v>
      </c>
      <c r="G250" s="14" t="s">
        <v>255</v>
      </c>
      <c r="H250" s="14" t="s">
        <v>666</v>
      </c>
      <c r="I250" s="6" t="n">
        <v>50</v>
      </c>
    </row>
    <row r="251" customFormat="false" ht="12.75" hidden="false" customHeight="false" outlineLevel="0" collapsed="false">
      <c r="A251" s="6" t="n">
        <f aca="false">A250+1</f>
        <v>249</v>
      </c>
      <c r="B251" s="6" t="n">
        <v>1190314720</v>
      </c>
      <c r="C251" s="6" t="n">
        <v>6</v>
      </c>
      <c r="D251" s="6" t="n">
        <v>1029</v>
      </c>
      <c r="E251" s="6" t="s">
        <v>670</v>
      </c>
      <c r="F251" s="6" t="s">
        <v>85</v>
      </c>
      <c r="G251" s="14" t="s">
        <v>258</v>
      </c>
      <c r="H251" s="14" t="s">
        <v>671</v>
      </c>
      <c r="I251" s="6" t="n">
        <v>50</v>
      </c>
    </row>
    <row r="252" customFormat="false" ht="12.75" hidden="false" customHeight="false" outlineLevel="0" collapsed="false">
      <c r="A252" s="6" t="n">
        <f aca="false">A251+1</f>
        <v>250</v>
      </c>
      <c r="B252" s="6" t="n">
        <v>1190314739</v>
      </c>
      <c r="C252" s="6" t="n">
        <v>6</v>
      </c>
      <c r="D252" s="6" t="n">
        <v>1029</v>
      </c>
      <c r="E252" s="6" t="s">
        <v>672</v>
      </c>
      <c r="F252" s="6" t="s">
        <v>85</v>
      </c>
      <c r="G252" s="14" t="s">
        <v>258</v>
      </c>
      <c r="H252" s="14" t="s">
        <v>671</v>
      </c>
      <c r="I252" s="6" t="n">
        <v>50</v>
      </c>
    </row>
    <row r="253" customFormat="false" ht="12.75" hidden="false" customHeight="false" outlineLevel="0" collapsed="false">
      <c r="A253" s="6" t="n">
        <f aca="false">A252+1</f>
        <v>251</v>
      </c>
      <c r="B253" s="6" t="n">
        <v>1190314757</v>
      </c>
      <c r="C253" s="6" t="n">
        <v>6</v>
      </c>
      <c r="D253" s="6" t="n">
        <v>1029</v>
      </c>
      <c r="E253" s="6" t="s">
        <v>673</v>
      </c>
      <c r="F253" s="6" t="s">
        <v>85</v>
      </c>
      <c r="G253" s="14" t="s">
        <v>258</v>
      </c>
      <c r="H253" s="14" t="s">
        <v>671</v>
      </c>
      <c r="I253" s="6" t="n">
        <v>50</v>
      </c>
    </row>
    <row r="254" customFormat="false" ht="12.75" hidden="false" customHeight="false" outlineLevel="0" collapsed="false">
      <c r="A254" s="6" t="n">
        <f aca="false">A253+1</f>
        <v>252</v>
      </c>
      <c r="B254" s="6" t="n">
        <v>1190314775</v>
      </c>
      <c r="C254" s="6" t="n">
        <v>6</v>
      </c>
      <c r="D254" s="6" t="n">
        <v>1029</v>
      </c>
      <c r="E254" s="6" t="s">
        <v>674</v>
      </c>
      <c r="F254" s="6" t="s">
        <v>85</v>
      </c>
      <c r="G254" s="14" t="s">
        <v>258</v>
      </c>
      <c r="H254" s="14" t="s">
        <v>671</v>
      </c>
      <c r="I254" s="6" t="n">
        <v>50</v>
      </c>
    </row>
    <row r="255" customFormat="false" ht="12.75" hidden="false" customHeight="false" outlineLevel="0" collapsed="false">
      <c r="A255" s="6" t="n">
        <f aca="false">A254+1</f>
        <v>253</v>
      </c>
      <c r="B255" s="6" t="n">
        <v>1190314859</v>
      </c>
      <c r="C255" s="6" t="n">
        <v>6</v>
      </c>
      <c r="D255" s="6" t="n">
        <v>1033</v>
      </c>
      <c r="E255" s="6" t="s">
        <v>675</v>
      </c>
      <c r="F255" s="6" t="s">
        <v>85</v>
      </c>
      <c r="G255" s="14" t="s">
        <v>261</v>
      </c>
      <c r="H255" s="14" t="s">
        <v>676</v>
      </c>
      <c r="I255" s="6" t="n">
        <v>50</v>
      </c>
    </row>
    <row r="256" customFormat="false" ht="12.75" hidden="false" customHeight="false" outlineLevel="0" collapsed="false">
      <c r="A256" s="6" t="n">
        <f aca="false">A255+1</f>
        <v>254</v>
      </c>
      <c r="B256" s="6" t="n">
        <v>1190314879</v>
      </c>
      <c r="C256" s="6" t="n">
        <v>6</v>
      </c>
      <c r="D256" s="6" t="n">
        <v>1033</v>
      </c>
      <c r="E256" s="6" t="s">
        <v>677</v>
      </c>
      <c r="F256" s="6" t="s">
        <v>85</v>
      </c>
      <c r="G256" s="14" t="s">
        <v>261</v>
      </c>
      <c r="H256" s="14" t="s">
        <v>676</v>
      </c>
      <c r="I256" s="6" t="n">
        <v>50</v>
      </c>
    </row>
    <row r="257" customFormat="false" ht="12.75" hidden="false" customHeight="false" outlineLevel="0" collapsed="false">
      <c r="A257" s="6" t="n">
        <f aca="false">A256+1</f>
        <v>255</v>
      </c>
      <c r="B257" s="6" t="n">
        <v>1190314897</v>
      </c>
      <c r="C257" s="6" t="n">
        <v>6</v>
      </c>
      <c r="D257" s="6" t="n">
        <v>1033</v>
      </c>
      <c r="E257" s="6" t="s">
        <v>678</v>
      </c>
      <c r="F257" s="6" t="s">
        <v>85</v>
      </c>
      <c r="G257" s="14" t="s">
        <v>261</v>
      </c>
      <c r="H257" s="14" t="s">
        <v>676</v>
      </c>
      <c r="I257" s="6" t="n">
        <v>50</v>
      </c>
    </row>
    <row r="258" customFormat="false" ht="12.75" hidden="false" customHeight="false" outlineLevel="0" collapsed="false">
      <c r="A258" s="6" t="n">
        <f aca="false">A257+1</f>
        <v>256</v>
      </c>
      <c r="B258" s="6" t="n">
        <v>1190314916</v>
      </c>
      <c r="C258" s="6" t="n">
        <v>6</v>
      </c>
      <c r="D258" s="6" t="n">
        <v>1033</v>
      </c>
      <c r="E258" s="6" t="s">
        <v>679</v>
      </c>
      <c r="F258" s="6" t="s">
        <v>85</v>
      </c>
      <c r="G258" s="14" t="s">
        <v>261</v>
      </c>
      <c r="H258" s="14" t="s">
        <v>676</v>
      </c>
      <c r="I258" s="6" t="n">
        <v>50</v>
      </c>
    </row>
    <row r="259" customFormat="false" ht="12.75" hidden="false" customHeight="false" outlineLevel="0" collapsed="false">
      <c r="A259" s="6" t="n">
        <f aca="false">A258+1</f>
        <v>257</v>
      </c>
      <c r="B259" s="6" t="n">
        <v>1190315122</v>
      </c>
      <c r="C259" s="6" t="n">
        <v>6</v>
      </c>
      <c r="D259" s="6" t="n">
        <v>1037</v>
      </c>
      <c r="E259" s="6" t="s">
        <v>680</v>
      </c>
      <c r="F259" s="6" t="s">
        <v>85</v>
      </c>
      <c r="G259" s="14" t="s">
        <v>264</v>
      </c>
      <c r="H259" s="14" t="s">
        <v>681</v>
      </c>
      <c r="I259" s="6" t="n">
        <v>50</v>
      </c>
    </row>
    <row r="260" customFormat="false" ht="12.75" hidden="false" customHeight="false" outlineLevel="0" collapsed="false">
      <c r="A260" s="6" t="n">
        <f aca="false">A259+1</f>
        <v>258</v>
      </c>
      <c r="B260" s="6" t="n">
        <v>1190315142</v>
      </c>
      <c r="C260" s="6" t="n">
        <v>6</v>
      </c>
      <c r="D260" s="6" t="n">
        <v>1037</v>
      </c>
      <c r="E260" s="6" t="s">
        <v>682</v>
      </c>
      <c r="F260" s="6" t="s">
        <v>85</v>
      </c>
      <c r="G260" s="14" t="s">
        <v>264</v>
      </c>
      <c r="H260" s="14" t="s">
        <v>681</v>
      </c>
      <c r="I260" s="6" t="n">
        <v>50</v>
      </c>
    </row>
    <row r="261" customFormat="false" ht="12.75" hidden="false" customHeight="false" outlineLevel="0" collapsed="false">
      <c r="A261" s="6" t="n">
        <f aca="false">A260+1</f>
        <v>259</v>
      </c>
      <c r="B261" s="6" t="n">
        <v>1190315161</v>
      </c>
      <c r="C261" s="6" t="n">
        <v>6</v>
      </c>
      <c r="D261" s="6" t="n">
        <v>1037</v>
      </c>
      <c r="E261" s="6" t="s">
        <v>683</v>
      </c>
      <c r="F261" s="6" t="s">
        <v>85</v>
      </c>
      <c r="G261" s="14" t="s">
        <v>264</v>
      </c>
      <c r="H261" s="14" t="s">
        <v>681</v>
      </c>
      <c r="I261" s="6" t="n">
        <v>50</v>
      </c>
    </row>
    <row r="262" customFormat="false" ht="12.75" hidden="false" customHeight="false" outlineLevel="0" collapsed="false">
      <c r="A262" s="6" t="n">
        <f aca="false">A261+1</f>
        <v>260</v>
      </c>
      <c r="B262" s="6" t="n">
        <v>1190315183</v>
      </c>
      <c r="C262" s="6" t="n">
        <v>6</v>
      </c>
      <c r="D262" s="6" t="n">
        <v>1037</v>
      </c>
      <c r="E262" s="6" t="s">
        <v>684</v>
      </c>
      <c r="F262" s="6" t="s">
        <v>85</v>
      </c>
      <c r="G262" s="14" t="s">
        <v>264</v>
      </c>
      <c r="H262" s="14" t="s">
        <v>681</v>
      </c>
      <c r="I262" s="6" t="n">
        <v>50</v>
      </c>
    </row>
    <row r="263" customFormat="false" ht="12.75" hidden="false" customHeight="false" outlineLevel="0" collapsed="false">
      <c r="A263" s="6" t="n">
        <f aca="false">A262+1</f>
        <v>261</v>
      </c>
      <c r="B263" s="6" t="n">
        <v>1190315249</v>
      </c>
      <c r="C263" s="6" t="n">
        <v>6</v>
      </c>
      <c r="D263" s="6" t="n">
        <v>1041</v>
      </c>
      <c r="E263" s="6" t="s">
        <v>685</v>
      </c>
      <c r="F263" s="6" t="s">
        <v>85</v>
      </c>
      <c r="G263" s="14" t="s">
        <v>267</v>
      </c>
      <c r="H263" s="14" t="s">
        <v>686</v>
      </c>
      <c r="I263" s="6" t="n">
        <v>50</v>
      </c>
    </row>
    <row r="264" customFormat="false" ht="12.75" hidden="false" customHeight="false" outlineLevel="0" collapsed="false">
      <c r="A264" s="6" t="n">
        <f aca="false">A263+1</f>
        <v>262</v>
      </c>
      <c r="B264" s="6" t="n">
        <v>1190315269</v>
      </c>
      <c r="C264" s="6" t="n">
        <v>6</v>
      </c>
      <c r="D264" s="6" t="n">
        <v>1041</v>
      </c>
      <c r="E264" s="6" t="s">
        <v>687</v>
      </c>
      <c r="F264" s="6" t="s">
        <v>85</v>
      </c>
      <c r="G264" s="14" t="s">
        <v>267</v>
      </c>
      <c r="H264" s="14" t="s">
        <v>686</v>
      </c>
      <c r="I264" s="6" t="n">
        <v>50</v>
      </c>
    </row>
    <row r="265" customFormat="false" ht="12.75" hidden="false" customHeight="false" outlineLevel="0" collapsed="false">
      <c r="A265" s="6" t="n">
        <f aca="false">A264+1</f>
        <v>263</v>
      </c>
      <c r="B265" s="6" t="n">
        <v>1190315287</v>
      </c>
      <c r="C265" s="6" t="n">
        <v>6</v>
      </c>
      <c r="D265" s="6" t="n">
        <v>1041</v>
      </c>
      <c r="E265" s="6" t="s">
        <v>688</v>
      </c>
      <c r="F265" s="6" t="s">
        <v>85</v>
      </c>
      <c r="G265" s="14" t="s">
        <v>267</v>
      </c>
      <c r="H265" s="14" t="s">
        <v>686</v>
      </c>
      <c r="I265" s="6" t="n">
        <v>50</v>
      </c>
    </row>
    <row r="266" customFormat="false" ht="12.75" hidden="false" customHeight="false" outlineLevel="0" collapsed="false">
      <c r="A266" s="6" t="n">
        <f aca="false">A265+1</f>
        <v>264</v>
      </c>
      <c r="B266" s="6" t="n">
        <v>1190315306</v>
      </c>
      <c r="C266" s="6" t="n">
        <v>6</v>
      </c>
      <c r="D266" s="6" t="n">
        <v>1041</v>
      </c>
      <c r="E266" s="6" t="s">
        <v>689</v>
      </c>
      <c r="F266" s="6" t="s">
        <v>85</v>
      </c>
      <c r="G266" s="14" t="s">
        <v>267</v>
      </c>
      <c r="H266" s="14" t="s">
        <v>686</v>
      </c>
      <c r="I266" s="6" t="n">
        <v>50</v>
      </c>
    </row>
    <row r="267" customFormat="false" ht="12.75" hidden="false" customHeight="false" outlineLevel="0" collapsed="false">
      <c r="A267" s="6" t="n">
        <f aca="false">A266+1</f>
        <v>265</v>
      </c>
      <c r="B267" s="6" t="n">
        <v>1190315396</v>
      </c>
      <c r="C267" s="6" t="n">
        <v>6</v>
      </c>
      <c r="D267" s="6" t="n">
        <v>1045</v>
      </c>
      <c r="E267" s="6" t="s">
        <v>690</v>
      </c>
      <c r="F267" s="6" t="s">
        <v>85</v>
      </c>
      <c r="G267" s="14" t="s">
        <v>270</v>
      </c>
      <c r="H267" s="14" t="s">
        <v>691</v>
      </c>
      <c r="I267" s="6" t="n">
        <v>50</v>
      </c>
    </row>
    <row r="268" customFormat="false" ht="12.75" hidden="false" customHeight="false" outlineLevel="0" collapsed="false">
      <c r="A268" s="6" t="n">
        <f aca="false">A267+1</f>
        <v>266</v>
      </c>
      <c r="B268" s="6" t="n">
        <v>1190315416</v>
      </c>
      <c r="C268" s="6" t="n">
        <v>6</v>
      </c>
      <c r="D268" s="6" t="n">
        <v>1045</v>
      </c>
      <c r="E268" s="6" t="s">
        <v>692</v>
      </c>
      <c r="F268" s="6" t="s">
        <v>85</v>
      </c>
      <c r="G268" s="14" t="s">
        <v>270</v>
      </c>
      <c r="H268" s="14" t="s">
        <v>691</v>
      </c>
      <c r="I268" s="6" t="n">
        <v>50</v>
      </c>
    </row>
    <row r="269" customFormat="false" ht="12.75" hidden="false" customHeight="false" outlineLevel="0" collapsed="false">
      <c r="A269" s="6" t="n">
        <f aca="false">A268+1</f>
        <v>267</v>
      </c>
      <c r="B269" s="6" t="n">
        <v>1190315436</v>
      </c>
      <c r="C269" s="6" t="n">
        <v>6</v>
      </c>
      <c r="D269" s="6" t="n">
        <v>1045</v>
      </c>
      <c r="E269" s="6" t="s">
        <v>693</v>
      </c>
      <c r="F269" s="6" t="s">
        <v>85</v>
      </c>
      <c r="G269" s="14" t="s">
        <v>270</v>
      </c>
      <c r="H269" s="14" t="s">
        <v>691</v>
      </c>
      <c r="I269" s="6" t="n">
        <v>50</v>
      </c>
    </row>
    <row r="270" customFormat="false" ht="12.75" hidden="false" customHeight="false" outlineLevel="0" collapsed="false">
      <c r="A270" s="6" t="n">
        <f aca="false">A269+1</f>
        <v>268</v>
      </c>
      <c r="B270" s="6" t="n">
        <v>1190315454</v>
      </c>
      <c r="C270" s="6" t="n">
        <v>6</v>
      </c>
      <c r="D270" s="6" t="n">
        <v>1045</v>
      </c>
      <c r="E270" s="6" t="s">
        <v>694</v>
      </c>
      <c r="F270" s="6" t="s">
        <v>85</v>
      </c>
      <c r="G270" s="14" t="s">
        <v>270</v>
      </c>
      <c r="H270" s="14" t="s">
        <v>691</v>
      </c>
      <c r="I270" s="6" t="n">
        <v>50</v>
      </c>
    </row>
    <row r="271" customFormat="false" ht="12.75" hidden="false" customHeight="false" outlineLevel="0" collapsed="false">
      <c r="A271" s="6" t="n">
        <f aca="false">A270+1</f>
        <v>269</v>
      </c>
      <c r="B271" s="6" t="n">
        <v>1190315629</v>
      </c>
      <c r="C271" s="6" t="n">
        <v>6</v>
      </c>
      <c r="D271" s="6" t="n">
        <v>1049</v>
      </c>
      <c r="E271" s="6" t="s">
        <v>695</v>
      </c>
      <c r="F271" s="6" t="s">
        <v>85</v>
      </c>
      <c r="G271" s="14" t="s">
        <v>273</v>
      </c>
      <c r="H271" s="14" t="s">
        <v>696</v>
      </c>
      <c r="I271" s="6" t="n">
        <v>50</v>
      </c>
    </row>
    <row r="272" customFormat="false" ht="12.75" hidden="false" customHeight="false" outlineLevel="0" collapsed="false">
      <c r="A272" s="6" t="n">
        <f aca="false">A271+1</f>
        <v>270</v>
      </c>
      <c r="B272" s="6" t="n">
        <v>1190315648</v>
      </c>
      <c r="C272" s="6" t="n">
        <v>6</v>
      </c>
      <c r="D272" s="6" t="n">
        <v>1049</v>
      </c>
      <c r="E272" s="6" t="s">
        <v>697</v>
      </c>
      <c r="F272" s="6" t="s">
        <v>85</v>
      </c>
      <c r="G272" s="14" t="s">
        <v>273</v>
      </c>
      <c r="H272" s="14" t="s">
        <v>696</v>
      </c>
      <c r="I272" s="6" t="n">
        <v>50</v>
      </c>
    </row>
    <row r="273" customFormat="false" ht="12.75" hidden="false" customHeight="false" outlineLevel="0" collapsed="false">
      <c r="A273" s="6" t="n">
        <f aca="false">A272+1</f>
        <v>271</v>
      </c>
      <c r="B273" s="6" t="n">
        <v>1190315666</v>
      </c>
      <c r="C273" s="6" t="n">
        <v>6</v>
      </c>
      <c r="D273" s="6" t="n">
        <v>1049</v>
      </c>
      <c r="E273" s="6" t="s">
        <v>698</v>
      </c>
      <c r="F273" s="6" t="s">
        <v>85</v>
      </c>
      <c r="G273" s="14" t="s">
        <v>273</v>
      </c>
      <c r="H273" s="14" t="s">
        <v>696</v>
      </c>
      <c r="I273" s="6" t="n">
        <v>50</v>
      </c>
    </row>
    <row r="274" customFormat="false" ht="12.75" hidden="false" customHeight="false" outlineLevel="0" collapsed="false">
      <c r="A274" s="6" t="n">
        <f aca="false">A273+1</f>
        <v>272</v>
      </c>
      <c r="B274" s="6" t="n">
        <v>1190315685</v>
      </c>
      <c r="C274" s="6" t="n">
        <v>6</v>
      </c>
      <c r="D274" s="6" t="n">
        <v>1049</v>
      </c>
      <c r="E274" s="6" t="s">
        <v>699</v>
      </c>
      <c r="F274" s="6" t="s">
        <v>85</v>
      </c>
      <c r="G274" s="14" t="s">
        <v>273</v>
      </c>
      <c r="H274" s="14" t="s">
        <v>696</v>
      </c>
      <c r="I274" s="6" t="n">
        <v>50</v>
      </c>
    </row>
    <row r="275" customFormat="false" ht="12.75" hidden="false" customHeight="false" outlineLevel="0" collapsed="false">
      <c r="A275" s="6" t="n">
        <f aca="false">A274+1</f>
        <v>273</v>
      </c>
      <c r="B275" s="6" t="n">
        <v>1190315999</v>
      </c>
      <c r="C275" s="6" t="n">
        <v>6</v>
      </c>
      <c r="D275" s="6" t="n">
        <v>1053</v>
      </c>
      <c r="E275" s="6" t="s">
        <v>700</v>
      </c>
      <c r="F275" s="6" t="s">
        <v>85</v>
      </c>
      <c r="G275" s="14" t="s">
        <v>276</v>
      </c>
      <c r="H275" s="14" t="s">
        <v>701</v>
      </c>
      <c r="I275" s="6" t="n">
        <v>90.2</v>
      </c>
    </row>
    <row r="276" customFormat="false" ht="12.75" hidden="false" customHeight="false" outlineLevel="0" collapsed="false">
      <c r="A276" s="6" t="n">
        <f aca="false">A275+1</f>
        <v>274</v>
      </c>
      <c r="B276" s="6" t="n">
        <v>1190316019</v>
      </c>
      <c r="C276" s="6" t="n">
        <v>6</v>
      </c>
      <c r="D276" s="6" t="n">
        <v>1053</v>
      </c>
      <c r="E276" s="6" t="s">
        <v>702</v>
      </c>
      <c r="F276" s="6" t="s">
        <v>85</v>
      </c>
      <c r="G276" s="14" t="s">
        <v>276</v>
      </c>
      <c r="H276" s="14" t="s">
        <v>701</v>
      </c>
      <c r="I276" s="6" t="n">
        <v>50</v>
      </c>
    </row>
    <row r="277" customFormat="false" ht="12.75" hidden="false" customHeight="false" outlineLevel="0" collapsed="false">
      <c r="A277" s="6" t="n">
        <f aca="false">A276+1</f>
        <v>275</v>
      </c>
      <c r="B277" s="6" t="n">
        <v>1190316038</v>
      </c>
      <c r="C277" s="6" t="n">
        <v>6</v>
      </c>
      <c r="D277" s="6" t="n">
        <v>1053</v>
      </c>
      <c r="E277" s="6" t="s">
        <v>703</v>
      </c>
      <c r="F277" s="6" t="s">
        <v>85</v>
      </c>
      <c r="G277" s="14" t="s">
        <v>276</v>
      </c>
      <c r="H277" s="14" t="s">
        <v>701</v>
      </c>
      <c r="I277" s="6" t="n">
        <v>50</v>
      </c>
    </row>
    <row r="278" customFormat="false" ht="12.75" hidden="false" customHeight="false" outlineLevel="0" collapsed="false">
      <c r="A278" s="6" t="n">
        <f aca="false">A277+1</f>
        <v>276</v>
      </c>
      <c r="B278" s="6" t="n">
        <v>1190316056</v>
      </c>
      <c r="C278" s="6" t="n">
        <v>6</v>
      </c>
      <c r="D278" s="6" t="n">
        <v>1053</v>
      </c>
      <c r="E278" s="6" t="s">
        <v>704</v>
      </c>
      <c r="F278" s="6" t="s">
        <v>85</v>
      </c>
      <c r="G278" s="14" t="s">
        <v>276</v>
      </c>
      <c r="H278" s="14" t="s">
        <v>701</v>
      </c>
      <c r="I278" s="6" t="n">
        <v>50</v>
      </c>
    </row>
    <row r="279" customFormat="false" ht="12.75" hidden="false" customHeight="false" outlineLevel="0" collapsed="false">
      <c r="A279" s="6" t="n">
        <f aca="false">A278+1</f>
        <v>277</v>
      </c>
      <c r="B279" s="6" t="n">
        <v>1190316116</v>
      </c>
      <c r="C279" s="6" t="n">
        <v>6</v>
      </c>
      <c r="D279" s="6" t="n">
        <v>1057</v>
      </c>
      <c r="E279" s="6" t="s">
        <v>705</v>
      </c>
      <c r="F279" s="6" t="s">
        <v>85</v>
      </c>
      <c r="G279" s="14" t="s">
        <v>279</v>
      </c>
      <c r="H279" s="14" t="s">
        <v>706</v>
      </c>
      <c r="I279" s="6" t="n">
        <v>50</v>
      </c>
    </row>
    <row r="280" customFormat="false" ht="12.75" hidden="false" customHeight="false" outlineLevel="0" collapsed="false">
      <c r="A280" s="6" t="n">
        <f aca="false">A279+1</f>
        <v>278</v>
      </c>
      <c r="B280" s="6" t="n">
        <v>1190316135</v>
      </c>
      <c r="C280" s="6" t="n">
        <v>6</v>
      </c>
      <c r="D280" s="6" t="n">
        <v>1057</v>
      </c>
      <c r="E280" s="6" t="s">
        <v>707</v>
      </c>
      <c r="F280" s="6" t="s">
        <v>85</v>
      </c>
      <c r="G280" s="14" t="s">
        <v>279</v>
      </c>
      <c r="H280" s="14" t="s">
        <v>706</v>
      </c>
      <c r="I280" s="6" t="n">
        <v>50</v>
      </c>
    </row>
    <row r="281" customFormat="false" ht="12.75" hidden="false" customHeight="false" outlineLevel="0" collapsed="false">
      <c r="A281" s="6" t="n">
        <f aca="false">A280+1</f>
        <v>279</v>
      </c>
      <c r="B281" s="6" t="n">
        <v>1190316153</v>
      </c>
      <c r="C281" s="6" t="n">
        <v>6</v>
      </c>
      <c r="D281" s="6" t="n">
        <v>1057</v>
      </c>
      <c r="E281" s="6" t="s">
        <v>708</v>
      </c>
      <c r="F281" s="6" t="s">
        <v>85</v>
      </c>
      <c r="G281" s="14" t="s">
        <v>279</v>
      </c>
      <c r="H281" s="14" t="s">
        <v>706</v>
      </c>
      <c r="I281" s="6" t="n">
        <v>50</v>
      </c>
    </row>
    <row r="282" customFormat="false" ht="12.75" hidden="false" customHeight="false" outlineLevel="0" collapsed="false">
      <c r="A282" s="6" t="n">
        <f aca="false">A281+1</f>
        <v>280</v>
      </c>
      <c r="B282" s="6" t="n">
        <v>1190316174</v>
      </c>
      <c r="C282" s="6" t="n">
        <v>6</v>
      </c>
      <c r="D282" s="6" t="n">
        <v>1057</v>
      </c>
      <c r="E282" s="6" t="s">
        <v>709</v>
      </c>
      <c r="F282" s="6" t="s">
        <v>85</v>
      </c>
      <c r="G282" s="14" t="s">
        <v>279</v>
      </c>
      <c r="H282" s="14" t="s">
        <v>706</v>
      </c>
      <c r="I282" s="6" t="n">
        <v>50</v>
      </c>
    </row>
    <row r="283" customFormat="false" ht="12.75" hidden="false" customHeight="false" outlineLevel="0" collapsed="false">
      <c r="A283" s="6" t="n">
        <f aca="false">A282+1</f>
        <v>281</v>
      </c>
      <c r="B283" s="6" t="n">
        <v>1190316247</v>
      </c>
      <c r="C283" s="6" t="n">
        <v>6</v>
      </c>
      <c r="D283" s="6" t="n">
        <v>1061</v>
      </c>
      <c r="E283" s="6" t="s">
        <v>710</v>
      </c>
      <c r="F283" s="6" t="s">
        <v>85</v>
      </c>
      <c r="G283" s="14" t="s">
        <v>282</v>
      </c>
      <c r="H283" s="14" t="s">
        <v>711</v>
      </c>
      <c r="I283" s="6" t="n">
        <v>50</v>
      </c>
    </row>
    <row r="284" customFormat="false" ht="12.75" hidden="false" customHeight="false" outlineLevel="0" collapsed="false">
      <c r="A284" s="6" t="n">
        <f aca="false">A283+1</f>
        <v>282</v>
      </c>
      <c r="B284" s="6" t="n">
        <v>1190316290</v>
      </c>
      <c r="C284" s="6" t="n">
        <v>6</v>
      </c>
      <c r="D284" s="6" t="n">
        <v>1061</v>
      </c>
      <c r="E284" s="6" t="s">
        <v>712</v>
      </c>
      <c r="F284" s="6" t="s">
        <v>85</v>
      </c>
      <c r="G284" s="14" t="s">
        <v>282</v>
      </c>
      <c r="H284" s="14" t="s">
        <v>711</v>
      </c>
      <c r="I284" s="6" t="n">
        <v>50</v>
      </c>
    </row>
    <row r="285" customFormat="false" ht="12.75" hidden="false" customHeight="false" outlineLevel="0" collapsed="false">
      <c r="A285" s="6" t="n">
        <f aca="false">A284+1</f>
        <v>283</v>
      </c>
      <c r="B285" s="6" t="n">
        <v>1190316311</v>
      </c>
      <c r="C285" s="6" t="n">
        <v>6</v>
      </c>
      <c r="D285" s="6" t="n">
        <v>1061</v>
      </c>
      <c r="E285" s="6" t="s">
        <v>713</v>
      </c>
      <c r="F285" s="6" t="s">
        <v>85</v>
      </c>
      <c r="G285" s="14" t="s">
        <v>282</v>
      </c>
      <c r="H285" s="14" t="s">
        <v>711</v>
      </c>
      <c r="I285" s="6" t="n">
        <v>50</v>
      </c>
    </row>
    <row r="286" customFormat="false" ht="12.75" hidden="false" customHeight="false" outlineLevel="0" collapsed="false">
      <c r="A286" s="6" t="n">
        <f aca="false">A285+1</f>
        <v>284</v>
      </c>
      <c r="B286" s="6" t="n">
        <v>1190316329</v>
      </c>
      <c r="C286" s="6" t="n">
        <v>6</v>
      </c>
      <c r="D286" s="6" t="n">
        <v>1061</v>
      </c>
      <c r="E286" s="6" t="s">
        <v>714</v>
      </c>
      <c r="F286" s="6" t="s">
        <v>85</v>
      </c>
      <c r="G286" s="14" t="s">
        <v>282</v>
      </c>
      <c r="H286" s="14" t="s">
        <v>711</v>
      </c>
      <c r="I286" s="6" t="n">
        <v>49.9</v>
      </c>
    </row>
    <row r="287" customFormat="false" ht="12.75" hidden="false" customHeight="false" outlineLevel="0" collapsed="false">
      <c r="A287" s="6" t="n">
        <f aca="false">A286+1</f>
        <v>285</v>
      </c>
      <c r="B287" s="6" t="n">
        <v>1190316389</v>
      </c>
      <c r="C287" s="6" t="n">
        <v>6</v>
      </c>
      <c r="D287" s="6" t="n">
        <v>1065</v>
      </c>
      <c r="E287" s="6" t="s">
        <v>715</v>
      </c>
      <c r="F287" s="6" t="s">
        <v>85</v>
      </c>
      <c r="G287" s="14" t="s">
        <v>285</v>
      </c>
      <c r="H287" s="14" t="s">
        <v>716</v>
      </c>
      <c r="I287" s="6" t="n">
        <v>50.1</v>
      </c>
    </row>
    <row r="288" customFormat="false" ht="12.75" hidden="false" customHeight="false" outlineLevel="0" collapsed="false">
      <c r="A288" s="6" t="n">
        <f aca="false">A287+1</f>
        <v>286</v>
      </c>
      <c r="B288" s="6" t="n">
        <v>1190316410</v>
      </c>
      <c r="C288" s="6" t="n">
        <v>6</v>
      </c>
      <c r="D288" s="6" t="n">
        <v>1065</v>
      </c>
      <c r="E288" s="6" t="s">
        <v>717</v>
      </c>
      <c r="F288" s="6" t="s">
        <v>85</v>
      </c>
      <c r="G288" s="14" t="s">
        <v>285</v>
      </c>
      <c r="H288" s="14" t="s">
        <v>716</v>
      </c>
      <c r="I288" s="6" t="n">
        <v>49.9</v>
      </c>
    </row>
    <row r="289" customFormat="false" ht="12.75" hidden="false" customHeight="false" outlineLevel="0" collapsed="false">
      <c r="A289" s="6" t="n">
        <f aca="false">A288+1</f>
        <v>287</v>
      </c>
      <c r="B289" s="6" t="n">
        <v>1190316430</v>
      </c>
      <c r="C289" s="6" t="n">
        <v>6</v>
      </c>
      <c r="D289" s="6" t="n">
        <v>1065</v>
      </c>
      <c r="E289" s="6" t="s">
        <v>718</v>
      </c>
      <c r="F289" s="6" t="s">
        <v>85</v>
      </c>
      <c r="G289" s="14" t="s">
        <v>285</v>
      </c>
      <c r="H289" s="14" t="s">
        <v>716</v>
      </c>
      <c r="I289" s="6" t="n">
        <v>50.1</v>
      </c>
    </row>
    <row r="290" customFormat="false" ht="12.75" hidden="false" customHeight="false" outlineLevel="0" collapsed="false">
      <c r="A290" s="6" t="n">
        <f aca="false">A289+1</f>
        <v>288</v>
      </c>
      <c r="B290" s="6" t="n">
        <v>1190316451</v>
      </c>
      <c r="C290" s="6" t="n">
        <v>6</v>
      </c>
      <c r="D290" s="6" t="n">
        <v>1065</v>
      </c>
      <c r="E290" s="6" t="s">
        <v>719</v>
      </c>
      <c r="F290" s="6" t="s">
        <v>85</v>
      </c>
      <c r="G290" s="14" t="s">
        <v>285</v>
      </c>
      <c r="H290" s="14" t="s">
        <v>716</v>
      </c>
      <c r="I290" s="6" t="n">
        <v>49.9</v>
      </c>
    </row>
    <row r="291" customFormat="false" ht="12.75" hidden="false" customHeight="false" outlineLevel="0" collapsed="false">
      <c r="A291" s="6" t="n">
        <f aca="false">A290+1</f>
        <v>289</v>
      </c>
      <c r="B291" s="6" t="n">
        <v>1190316767</v>
      </c>
      <c r="C291" s="6" t="n">
        <v>6</v>
      </c>
      <c r="D291" s="6" t="n">
        <v>1069</v>
      </c>
      <c r="E291" s="6" t="s">
        <v>720</v>
      </c>
      <c r="F291" s="6" t="s">
        <v>85</v>
      </c>
      <c r="G291" s="14" t="s">
        <v>288</v>
      </c>
      <c r="H291" s="14" t="s">
        <v>721</v>
      </c>
      <c r="I291" s="6" t="n">
        <v>50.1</v>
      </c>
    </row>
    <row r="292" customFormat="false" ht="12.75" hidden="false" customHeight="false" outlineLevel="0" collapsed="false">
      <c r="A292" s="6" t="n">
        <f aca="false">A291+1</f>
        <v>290</v>
      </c>
      <c r="B292" s="6" t="n">
        <v>1190316788</v>
      </c>
      <c r="C292" s="6" t="n">
        <v>6</v>
      </c>
      <c r="D292" s="6" t="n">
        <v>1069</v>
      </c>
      <c r="E292" s="6" t="s">
        <v>722</v>
      </c>
      <c r="F292" s="6" t="s">
        <v>85</v>
      </c>
      <c r="G292" s="14" t="s">
        <v>288</v>
      </c>
      <c r="H292" s="14" t="s">
        <v>721</v>
      </c>
      <c r="I292" s="6" t="n">
        <v>49.9</v>
      </c>
    </row>
    <row r="293" customFormat="false" ht="12.75" hidden="false" customHeight="false" outlineLevel="0" collapsed="false">
      <c r="A293" s="6" t="n">
        <f aca="false">A292+1</f>
        <v>291</v>
      </c>
      <c r="B293" s="6" t="n">
        <v>1190316807</v>
      </c>
      <c r="C293" s="6" t="n">
        <v>6</v>
      </c>
      <c r="D293" s="6" t="n">
        <v>1069</v>
      </c>
      <c r="E293" s="6" t="s">
        <v>723</v>
      </c>
      <c r="F293" s="6" t="s">
        <v>85</v>
      </c>
      <c r="G293" s="14" t="s">
        <v>288</v>
      </c>
      <c r="H293" s="14" t="s">
        <v>721</v>
      </c>
      <c r="I293" s="6" t="n">
        <v>50.1</v>
      </c>
    </row>
    <row r="294" customFormat="false" ht="12.75" hidden="false" customHeight="false" outlineLevel="0" collapsed="false">
      <c r="A294" s="6" t="n">
        <f aca="false">A293+1</f>
        <v>292</v>
      </c>
      <c r="B294" s="6" t="n">
        <v>1190316828</v>
      </c>
      <c r="C294" s="6" t="n">
        <v>6</v>
      </c>
      <c r="D294" s="6" t="n">
        <v>1069</v>
      </c>
      <c r="E294" s="6" t="s">
        <v>724</v>
      </c>
      <c r="F294" s="6" t="s">
        <v>85</v>
      </c>
      <c r="G294" s="14" t="s">
        <v>288</v>
      </c>
      <c r="H294" s="14" t="s">
        <v>721</v>
      </c>
      <c r="I294" s="6" t="n">
        <v>49.9</v>
      </c>
    </row>
    <row r="295" customFormat="false" ht="12.75" hidden="false" customHeight="false" outlineLevel="0" collapsed="false">
      <c r="A295" s="6" t="n">
        <f aca="false">A294+1</f>
        <v>293</v>
      </c>
      <c r="B295" s="6" t="n">
        <v>1190316911</v>
      </c>
      <c r="C295" s="6" t="n">
        <v>6</v>
      </c>
      <c r="D295" s="6" t="n">
        <v>1073</v>
      </c>
      <c r="E295" s="6" t="s">
        <v>725</v>
      </c>
      <c r="F295" s="6" t="s">
        <v>85</v>
      </c>
      <c r="G295" s="14" t="s">
        <v>291</v>
      </c>
      <c r="H295" s="14" t="s">
        <v>726</v>
      </c>
      <c r="I295" s="6" t="n">
        <v>50.1</v>
      </c>
    </row>
    <row r="296" customFormat="false" ht="12.75" hidden="false" customHeight="false" outlineLevel="0" collapsed="false">
      <c r="A296" s="6" t="n">
        <f aca="false">A295+1</f>
        <v>294</v>
      </c>
      <c r="B296" s="6" t="n">
        <v>1190316933</v>
      </c>
      <c r="C296" s="6" t="n">
        <v>6</v>
      </c>
      <c r="D296" s="6" t="n">
        <v>1073</v>
      </c>
      <c r="E296" s="6" t="s">
        <v>727</v>
      </c>
      <c r="F296" s="6" t="s">
        <v>85</v>
      </c>
      <c r="G296" s="14" t="s">
        <v>291</v>
      </c>
      <c r="H296" s="14" t="s">
        <v>726</v>
      </c>
      <c r="I296" s="6" t="n">
        <v>20.8</v>
      </c>
    </row>
    <row r="297" customFormat="false" ht="12.75" hidden="false" customHeight="false" outlineLevel="0" collapsed="false">
      <c r="A297" s="6" t="n">
        <f aca="false">A296+1</f>
        <v>295</v>
      </c>
      <c r="B297" s="6" t="n">
        <v>1190316955</v>
      </c>
      <c r="C297" s="6" t="n">
        <v>6</v>
      </c>
      <c r="D297" s="6" t="n">
        <v>1073</v>
      </c>
      <c r="E297" s="6" t="s">
        <v>728</v>
      </c>
      <c r="F297" s="6" t="s">
        <v>85</v>
      </c>
      <c r="G297" s="14" t="s">
        <v>291</v>
      </c>
      <c r="H297" s="14" t="s">
        <v>726</v>
      </c>
      <c r="I297" s="6" t="n">
        <v>57.2</v>
      </c>
    </row>
    <row r="298" customFormat="false" ht="12.75" hidden="false" customHeight="false" outlineLevel="0" collapsed="false">
      <c r="A298" s="6" t="n">
        <f aca="false">A297+1</f>
        <v>296</v>
      </c>
      <c r="B298" s="6" t="n">
        <v>1190316981</v>
      </c>
      <c r="C298" s="6" t="n">
        <v>6</v>
      </c>
      <c r="D298" s="6" t="n">
        <v>1073</v>
      </c>
      <c r="E298" s="6" t="s">
        <v>729</v>
      </c>
      <c r="F298" s="6" t="s">
        <v>85</v>
      </c>
      <c r="G298" s="14" t="s">
        <v>291</v>
      </c>
      <c r="H298" s="14" t="s">
        <v>726</v>
      </c>
      <c r="I298" s="6" t="n">
        <v>55.5</v>
      </c>
    </row>
    <row r="299" customFormat="false" ht="12.75" hidden="false" customHeight="false" outlineLevel="0" collapsed="false">
      <c r="A299" s="6" t="n">
        <f aca="false">A298+1</f>
        <v>297</v>
      </c>
      <c r="B299" s="6" t="n">
        <v>1190317027</v>
      </c>
      <c r="C299" s="6" t="n">
        <v>6</v>
      </c>
      <c r="D299" s="6" t="n">
        <v>1077</v>
      </c>
      <c r="E299" s="6" t="s">
        <v>730</v>
      </c>
      <c r="F299" s="6" t="s">
        <v>85</v>
      </c>
      <c r="G299" s="14" t="s">
        <v>294</v>
      </c>
      <c r="H299" s="14" t="s">
        <v>731</v>
      </c>
      <c r="I299" s="6" t="n">
        <v>54.1</v>
      </c>
    </row>
    <row r="300" customFormat="false" ht="12.75" hidden="false" customHeight="false" outlineLevel="0" collapsed="false">
      <c r="A300" s="6" t="n">
        <f aca="false">A299+1</f>
        <v>298</v>
      </c>
      <c r="B300" s="6" t="n">
        <v>1190317046</v>
      </c>
      <c r="C300" s="6" t="n">
        <v>6</v>
      </c>
      <c r="D300" s="6" t="n">
        <v>1077</v>
      </c>
      <c r="E300" s="6" t="s">
        <v>732</v>
      </c>
      <c r="F300" s="6" t="s">
        <v>85</v>
      </c>
      <c r="G300" s="14" t="s">
        <v>294</v>
      </c>
      <c r="H300" s="14" t="s">
        <v>731</v>
      </c>
      <c r="I300" s="6" t="n">
        <v>53</v>
      </c>
    </row>
    <row r="301" customFormat="false" ht="12.75" hidden="false" customHeight="false" outlineLevel="0" collapsed="false">
      <c r="A301" s="6" t="n">
        <f aca="false">A300+1</f>
        <v>299</v>
      </c>
      <c r="B301" s="6" t="n">
        <v>1190317067</v>
      </c>
      <c r="C301" s="6" t="n">
        <v>6</v>
      </c>
      <c r="D301" s="6" t="n">
        <v>1077</v>
      </c>
      <c r="E301" s="6" t="s">
        <v>733</v>
      </c>
      <c r="F301" s="6" t="s">
        <v>85</v>
      </c>
      <c r="G301" s="14" t="s">
        <v>294</v>
      </c>
      <c r="H301" s="14" t="s">
        <v>731</v>
      </c>
      <c r="I301" s="6" t="n">
        <v>52.3</v>
      </c>
    </row>
    <row r="302" customFormat="false" ht="12.75" hidden="false" customHeight="false" outlineLevel="0" collapsed="false">
      <c r="A302" s="6" t="n">
        <f aca="false">A301+1</f>
        <v>300</v>
      </c>
      <c r="B302" s="6" t="n">
        <v>1190317086</v>
      </c>
      <c r="C302" s="6" t="n">
        <v>6</v>
      </c>
      <c r="D302" s="6" t="n">
        <v>1077</v>
      </c>
      <c r="E302" s="6" t="s">
        <v>734</v>
      </c>
      <c r="F302" s="6" t="s">
        <v>85</v>
      </c>
      <c r="G302" s="14" t="s">
        <v>294</v>
      </c>
      <c r="H302" s="14" t="s">
        <v>731</v>
      </c>
      <c r="I302" s="6" t="n">
        <v>51.7</v>
      </c>
    </row>
    <row r="303" customFormat="false" ht="12.75" hidden="false" customHeight="false" outlineLevel="0" collapsed="false">
      <c r="A303" s="6" t="n">
        <f aca="false">A302+1</f>
        <v>301</v>
      </c>
      <c r="B303" s="6" t="n">
        <v>1190317206</v>
      </c>
      <c r="C303" s="6" t="n">
        <v>6</v>
      </c>
      <c r="D303" s="6" t="n">
        <v>1081</v>
      </c>
      <c r="E303" s="6" t="s">
        <v>735</v>
      </c>
      <c r="F303" s="6" t="s">
        <v>85</v>
      </c>
      <c r="G303" s="14" t="s">
        <v>297</v>
      </c>
      <c r="H303" s="14" t="s">
        <v>736</v>
      </c>
      <c r="I303" s="6" t="n">
        <v>51.2</v>
      </c>
    </row>
    <row r="304" customFormat="false" ht="12.75" hidden="false" customHeight="false" outlineLevel="0" collapsed="false">
      <c r="A304" s="6" t="n">
        <f aca="false">A303+1</f>
        <v>302</v>
      </c>
      <c r="B304" s="6" t="n">
        <v>1190317225</v>
      </c>
      <c r="C304" s="6" t="n">
        <v>6</v>
      </c>
      <c r="D304" s="6" t="n">
        <v>1081</v>
      </c>
      <c r="E304" s="6" t="s">
        <v>737</v>
      </c>
      <c r="F304" s="6" t="s">
        <v>85</v>
      </c>
      <c r="G304" s="14" t="s">
        <v>297</v>
      </c>
      <c r="H304" s="14" t="s">
        <v>736</v>
      </c>
      <c r="I304" s="6" t="n">
        <v>51</v>
      </c>
    </row>
    <row r="305" customFormat="false" ht="12.75" hidden="false" customHeight="false" outlineLevel="0" collapsed="false">
      <c r="A305" s="6" t="n">
        <f aca="false">A304+1</f>
        <v>303</v>
      </c>
      <c r="B305" s="6" t="n">
        <v>1190317244</v>
      </c>
      <c r="C305" s="6" t="n">
        <v>6</v>
      </c>
      <c r="D305" s="6" t="n">
        <v>1081</v>
      </c>
      <c r="E305" s="6" t="s">
        <v>738</v>
      </c>
      <c r="F305" s="6" t="s">
        <v>85</v>
      </c>
      <c r="G305" s="14" t="s">
        <v>297</v>
      </c>
      <c r="H305" s="14" t="s">
        <v>736</v>
      </c>
      <c r="I305" s="6" t="n">
        <v>50.7</v>
      </c>
    </row>
    <row r="306" customFormat="false" ht="12.75" hidden="false" customHeight="false" outlineLevel="0" collapsed="false">
      <c r="A306" s="6" t="n">
        <f aca="false">A305+1</f>
        <v>304</v>
      </c>
      <c r="B306" s="6" t="n">
        <v>1190317265</v>
      </c>
      <c r="C306" s="6" t="n">
        <v>6</v>
      </c>
      <c r="D306" s="6" t="n">
        <v>1081</v>
      </c>
      <c r="E306" s="6" t="s">
        <v>739</v>
      </c>
      <c r="F306" s="6" t="s">
        <v>740</v>
      </c>
      <c r="G306" s="14" t="s">
        <v>297</v>
      </c>
      <c r="H306" s="14" t="s">
        <v>736</v>
      </c>
      <c r="I306" s="6" t="n">
        <v>50.5</v>
      </c>
    </row>
    <row r="307" customFormat="false" ht="12.75" hidden="false" customHeight="false" outlineLevel="0" collapsed="false">
      <c r="A307" s="6" t="n">
        <f aca="false">A306+1</f>
        <v>305</v>
      </c>
      <c r="B307" s="6" t="n">
        <v>1190319957</v>
      </c>
      <c r="C307" s="6" t="n">
        <v>6</v>
      </c>
      <c r="D307" s="6" t="n">
        <v>1085</v>
      </c>
      <c r="E307" s="6" t="s">
        <v>741</v>
      </c>
      <c r="F307" s="6" t="s">
        <v>85</v>
      </c>
      <c r="G307" s="14" t="s">
        <v>300</v>
      </c>
      <c r="H307" s="14" t="s">
        <v>742</v>
      </c>
      <c r="I307" s="6" t="n">
        <v>90.2</v>
      </c>
    </row>
    <row r="308" customFormat="false" ht="12.75" hidden="false" customHeight="false" outlineLevel="0" collapsed="false">
      <c r="A308" s="6" t="n">
        <f aca="false">A307+1</f>
        <v>306</v>
      </c>
      <c r="B308" s="6" t="n">
        <v>1190319978</v>
      </c>
      <c r="C308" s="6" t="n">
        <v>6</v>
      </c>
      <c r="D308" s="6" t="n">
        <v>1085</v>
      </c>
      <c r="E308" s="6" t="s">
        <v>743</v>
      </c>
      <c r="F308" s="6" t="s">
        <v>85</v>
      </c>
      <c r="G308" s="14" t="s">
        <v>300</v>
      </c>
      <c r="H308" s="14" t="s">
        <v>742</v>
      </c>
      <c r="I308" s="6" t="n">
        <v>50</v>
      </c>
    </row>
    <row r="309" customFormat="false" ht="12.75" hidden="false" customHeight="false" outlineLevel="0" collapsed="false">
      <c r="A309" s="6" t="n">
        <f aca="false">A308+1</f>
        <v>307</v>
      </c>
      <c r="B309" s="6" t="n">
        <v>1190319997</v>
      </c>
      <c r="C309" s="6" t="n">
        <v>6</v>
      </c>
      <c r="D309" s="6" t="n">
        <v>1085</v>
      </c>
      <c r="E309" s="6" t="s">
        <v>744</v>
      </c>
      <c r="F309" s="6" t="s">
        <v>85</v>
      </c>
      <c r="G309" s="14" t="s">
        <v>300</v>
      </c>
      <c r="H309" s="14" t="s">
        <v>742</v>
      </c>
      <c r="I309" s="6" t="n">
        <v>50</v>
      </c>
    </row>
    <row r="310" customFormat="false" ht="12.75" hidden="false" customHeight="false" outlineLevel="0" collapsed="false">
      <c r="A310" s="6" t="n">
        <f aca="false">A309+1</f>
        <v>308</v>
      </c>
      <c r="B310" s="6" t="n">
        <v>1190320017</v>
      </c>
      <c r="C310" s="6" t="n">
        <v>6</v>
      </c>
      <c r="D310" s="6" t="n">
        <v>1085</v>
      </c>
      <c r="E310" s="6" t="s">
        <v>745</v>
      </c>
      <c r="F310" s="6" t="s">
        <v>85</v>
      </c>
      <c r="G310" s="14" t="s">
        <v>300</v>
      </c>
      <c r="H310" s="14" t="s">
        <v>742</v>
      </c>
      <c r="I310" s="6" t="n">
        <v>50</v>
      </c>
    </row>
    <row r="311" customFormat="false" ht="12.75" hidden="false" customHeight="false" outlineLevel="0" collapsed="false">
      <c r="A311" s="6" t="n">
        <f aca="false">A310+1</f>
        <v>309</v>
      </c>
      <c r="B311" s="6" t="n">
        <v>1190320077</v>
      </c>
      <c r="C311" s="6" t="n">
        <v>6</v>
      </c>
      <c r="D311" s="6" t="n">
        <v>1089</v>
      </c>
      <c r="E311" s="6" t="s">
        <v>746</v>
      </c>
      <c r="F311" s="6" t="s">
        <v>85</v>
      </c>
      <c r="G311" s="14" t="s">
        <v>303</v>
      </c>
      <c r="H311" s="14" t="s">
        <v>747</v>
      </c>
      <c r="I311" s="6" t="n">
        <v>50</v>
      </c>
    </row>
    <row r="312" customFormat="false" ht="12.75" hidden="false" customHeight="false" outlineLevel="0" collapsed="false">
      <c r="A312" s="6" t="n">
        <f aca="false">A311+1</f>
        <v>310</v>
      </c>
      <c r="B312" s="6" t="n">
        <v>1190320096</v>
      </c>
      <c r="C312" s="6" t="n">
        <v>6</v>
      </c>
      <c r="D312" s="6" t="n">
        <v>1089</v>
      </c>
      <c r="E312" s="6" t="s">
        <v>748</v>
      </c>
      <c r="F312" s="6" t="s">
        <v>85</v>
      </c>
      <c r="G312" s="14" t="s">
        <v>303</v>
      </c>
      <c r="H312" s="14" t="s">
        <v>747</v>
      </c>
      <c r="I312" s="6" t="n">
        <v>50</v>
      </c>
    </row>
    <row r="313" customFormat="false" ht="12.75" hidden="false" customHeight="false" outlineLevel="0" collapsed="false">
      <c r="A313" s="6" t="n">
        <f aca="false">A312+1</f>
        <v>311</v>
      </c>
      <c r="B313" s="6" t="n">
        <v>1190320115</v>
      </c>
      <c r="C313" s="6" t="n">
        <v>6</v>
      </c>
      <c r="D313" s="6" t="n">
        <v>1089</v>
      </c>
      <c r="E313" s="6" t="s">
        <v>749</v>
      </c>
      <c r="F313" s="6" t="s">
        <v>85</v>
      </c>
      <c r="G313" s="14" t="s">
        <v>303</v>
      </c>
      <c r="H313" s="14" t="s">
        <v>747</v>
      </c>
      <c r="I313" s="6" t="n">
        <v>50</v>
      </c>
    </row>
    <row r="314" customFormat="false" ht="12.75" hidden="false" customHeight="false" outlineLevel="0" collapsed="false">
      <c r="A314" s="6" t="n">
        <f aca="false">A313+1</f>
        <v>312</v>
      </c>
      <c r="B314" s="6" t="n">
        <v>1190320134</v>
      </c>
      <c r="C314" s="6" t="n">
        <v>6</v>
      </c>
      <c r="D314" s="6" t="n">
        <v>1089</v>
      </c>
      <c r="E314" s="6" t="s">
        <v>750</v>
      </c>
      <c r="F314" s="6" t="s">
        <v>85</v>
      </c>
      <c r="G314" s="14" t="s">
        <v>303</v>
      </c>
      <c r="H314" s="14" t="s">
        <v>747</v>
      </c>
      <c r="I314" s="6" t="n">
        <v>21.5</v>
      </c>
    </row>
    <row r="315" customFormat="false" ht="12.75" hidden="false" customHeight="false" outlineLevel="0" collapsed="false">
      <c r="A315" s="6" t="n">
        <f aca="false">A314+1</f>
        <v>313</v>
      </c>
      <c r="B315" s="6" t="n">
        <v>1190320199</v>
      </c>
      <c r="C315" s="6" t="n">
        <v>6</v>
      </c>
      <c r="D315" s="6" t="n">
        <v>1093</v>
      </c>
      <c r="E315" s="6" t="s">
        <v>751</v>
      </c>
      <c r="F315" s="6" t="s">
        <v>85</v>
      </c>
      <c r="G315" s="14" t="s">
        <v>306</v>
      </c>
      <c r="H315" s="14" t="s">
        <v>752</v>
      </c>
      <c r="I315" s="6" t="n">
        <v>43.2</v>
      </c>
    </row>
    <row r="316" customFormat="false" ht="12.75" hidden="false" customHeight="false" outlineLevel="0" collapsed="false">
      <c r="A316" s="6" t="n">
        <f aca="false">A315+1</f>
        <v>314</v>
      </c>
      <c r="B316" s="6" t="n">
        <v>1190320218</v>
      </c>
      <c r="C316" s="6" t="n">
        <v>6</v>
      </c>
      <c r="D316" s="6" t="n">
        <v>1093</v>
      </c>
      <c r="E316" s="6" t="s">
        <v>753</v>
      </c>
      <c r="F316" s="6" t="s">
        <v>85</v>
      </c>
      <c r="G316" s="14" t="s">
        <v>306</v>
      </c>
      <c r="H316" s="14" t="s">
        <v>752</v>
      </c>
      <c r="I316" s="6" t="n">
        <v>37.4</v>
      </c>
    </row>
    <row r="317" customFormat="false" ht="12.75" hidden="false" customHeight="false" outlineLevel="0" collapsed="false">
      <c r="A317" s="6" t="n">
        <f aca="false">A316+1</f>
        <v>315</v>
      </c>
      <c r="B317" s="6" t="n">
        <v>1190320241</v>
      </c>
      <c r="C317" s="6" t="n">
        <v>6</v>
      </c>
      <c r="D317" s="6" t="n">
        <v>1093</v>
      </c>
      <c r="E317" s="6" t="s">
        <v>754</v>
      </c>
      <c r="F317" s="6" t="s">
        <v>85</v>
      </c>
      <c r="G317" s="14" t="s">
        <v>306</v>
      </c>
      <c r="H317" s="14" t="s">
        <v>752</v>
      </c>
      <c r="I317" s="6" t="n">
        <v>62</v>
      </c>
    </row>
    <row r="318" customFormat="false" ht="12.75" hidden="false" customHeight="false" outlineLevel="0" collapsed="false">
      <c r="A318" s="6" t="n">
        <f aca="false">A317+1</f>
        <v>316</v>
      </c>
      <c r="B318" s="6" t="n">
        <v>1190320260</v>
      </c>
      <c r="C318" s="6" t="n">
        <v>6</v>
      </c>
      <c r="D318" s="6" t="n">
        <v>1093</v>
      </c>
      <c r="E318" s="6" t="s">
        <v>755</v>
      </c>
      <c r="F318" s="6" t="s">
        <v>85</v>
      </c>
      <c r="G318" s="14" t="s">
        <v>306</v>
      </c>
      <c r="H318" s="14" t="s">
        <v>752</v>
      </c>
      <c r="I318" s="6" t="n">
        <v>58.9</v>
      </c>
    </row>
    <row r="319" customFormat="false" ht="12.75" hidden="false" customHeight="false" outlineLevel="0" collapsed="false">
      <c r="A319" s="6" t="n">
        <f aca="false">A318+1</f>
        <v>317</v>
      </c>
      <c r="B319" s="6" t="n">
        <v>1190320319</v>
      </c>
      <c r="C319" s="6" t="n">
        <v>6</v>
      </c>
      <c r="D319" s="6" t="n">
        <v>1097</v>
      </c>
      <c r="E319" s="6" t="s">
        <v>756</v>
      </c>
      <c r="F319" s="6" t="s">
        <v>85</v>
      </c>
      <c r="G319" s="14" t="s">
        <v>309</v>
      </c>
      <c r="H319" s="14" t="s">
        <v>757</v>
      </c>
      <c r="I319" s="6" t="n">
        <v>56.8</v>
      </c>
    </row>
    <row r="320" customFormat="false" ht="12.75" hidden="false" customHeight="false" outlineLevel="0" collapsed="false">
      <c r="A320" s="6" t="n">
        <f aca="false">A319+1</f>
        <v>318</v>
      </c>
      <c r="B320" s="6" t="n">
        <v>1190320338</v>
      </c>
      <c r="C320" s="6" t="n">
        <v>6</v>
      </c>
      <c r="D320" s="6" t="n">
        <v>1097</v>
      </c>
      <c r="E320" s="6" t="s">
        <v>758</v>
      </c>
      <c r="F320" s="6" t="s">
        <v>85</v>
      </c>
      <c r="G320" s="14" t="s">
        <v>309</v>
      </c>
      <c r="H320" s="14" t="s">
        <v>757</v>
      </c>
      <c r="I320" s="6" t="n">
        <v>55</v>
      </c>
    </row>
    <row r="321" customFormat="false" ht="12.75" hidden="false" customHeight="false" outlineLevel="0" collapsed="false">
      <c r="A321" s="6" t="n">
        <f aca="false">A320+1</f>
        <v>319</v>
      </c>
      <c r="B321" s="6" t="n">
        <v>1190320357</v>
      </c>
      <c r="C321" s="6" t="n">
        <v>6</v>
      </c>
      <c r="D321" s="6" t="n">
        <v>1097</v>
      </c>
      <c r="E321" s="6" t="s">
        <v>759</v>
      </c>
      <c r="F321" s="6" t="s">
        <v>85</v>
      </c>
      <c r="G321" s="14" t="s">
        <v>309</v>
      </c>
      <c r="H321" s="14" t="s">
        <v>757</v>
      </c>
      <c r="I321" s="6" t="n">
        <v>53.9</v>
      </c>
    </row>
    <row r="322" customFormat="false" ht="12.75" hidden="false" customHeight="false" outlineLevel="0" collapsed="false">
      <c r="A322" s="6" t="n">
        <f aca="false">A321+1</f>
        <v>320</v>
      </c>
      <c r="B322" s="6" t="n">
        <v>1190320376</v>
      </c>
      <c r="C322" s="6" t="n">
        <v>6</v>
      </c>
      <c r="D322" s="6" t="n">
        <v>1097</v>
      </c>
      <c r="E322" s="6" t="s">
        <v>760</v>
      </c>
      <c r="F322" s="6" t="s">
        <v>85</v>
      </c>
      <c r="G322" s="14" t="s">
        <v>309</v>
      </c>
      <c r="H322" s="14" t="s">
        <v>757</v>
      </c>
      <c r="I322" s="6" t="n">
        <v>52.8</v>
      </c>
    </row>
    <row r="323" customFormat="false" ht="12.75" hidden="false" customHeight="false" outlineLevel="0" collapsed="false">
      <c r="A323" s="6" t="n">
        <f aca="false">A322+1</f>
        <v>321</v>
      </c>
      <c r="B323" s="6" t="n">
        <v>1190320613</v>
      </c>
      <c r="C323" s="6" t="n">
        <v>6</v>
      </c>
      <c r="D323" s="6" t="n">
        <v>1101</v>
      </c>
      <c r="E323" s="6" t="s">
        <v>761</v>
      </c>
      <c r="F323" s="6" t="s">
        <v>85</v>
      </c>
      <c r="G323" s="14" t="s">
        <v>312</v>
      </c>
      <c r="H323" s="14" t="s">
        <v>762</v>
      </c>
      <c r="I323" s="6" t="n">
        <v>50.2</v>
      </c>
    </row>
    <row r="324" customFormat="false" ht="12.75" hidden="false" customHeight="false" outlineLevel="0" collapsed="false">
      <c r="A324" s="6" t="n">
        <f aca="false">A323+1</f>
        <v>322</v>
      </c>
      <c r="B324" s="6" t="n">
        <v>1190320633</v>
      </c>
      <c r="C324" s="6" t="n">
        <v>6</v>
      </c>
      <c r="D324" s="6" t="n">
        <v>1101</v>
      </c>
      <c r="E324" s="6" t="s">
        <v>763</v>
      </c>
      <c r="F324" s="6" t="s">
        <v>85</v>
      </c>
      <c r="G324" s="14" t="s">
        <v>312</v>
      </c>
      <c r="H324" s="14" t="s">
        <v>762</v>
      </c>
      <c r="I324" s="6" t="n">
        <v>50.1</v>
      </c>
    </row>
    <row r="325" customFormat="false" ht="12.75" hidden="false" customHeight="false" outlineLevel="0" collapsed="false">
      <c r="A325" s="6" t="n">
        <f aca="false">A324+1</f>
        <v>323</v>
      </c>
      <c r="B325" s="6" t="n">
        <v>1190320653</v>
      </c>
      <c r="C325" s="6" t="n">
        <v>6</v>
      </c>
      <c r="D325" s="6" t="n">
        <v>1101</v>
      </c>
      <c r="E325" s="6" t="s">
        <v>764</v>
      </c>
      <c r="F325" s="6" t="s">
        <v>85</v>
      </c>
      <c r="G325" s="14" t="s">
        <v>312</v>
      </c>
      <c r="H325" s="14" t="s">
        <v>762</v>
      </c>
      <c r="I325" s="6" t="n">
        <v>50</v>
      </c>
    </row>
    <row r="326" customFormat="false" ht="12.75" hidden="false" customHeight="false" outlineLevel="0" collapsed="false">
      <c r="A326" s="6" t="n">
        <f aca="false">A325+1</f>
        <v>324</v>
      </c>
      <c r="B326" s="6" t="n">
        <v>1190320671</v>
      </c>
      <c r="C326" s="6" t="n">
        <v>6</v>
      </c>
      <c r="D326" s="6" t="n">
        <v>1101</v>
      </c>
      <c r="E326" s="6" t="s">
        <v>765</v>
      </c>
      <c r="F326" s="6" t="s">
        <v>85</v>
      </c>
      <c r="G326" s="14" t="s">
        <v>312</v>
      </c>
      <c r="H326" s="14" t="s">
        <v>762</v>
      </c>
      <c r="I326" s="6" t="n">
        <v>50.1</v>
      </c>
    </row>
    <row r="327" customFormat="false" ht="12.75" hidden="false" customHeight="false" outlineLevel="0" collapsed="false">
      <c r="A327" s="6" t="n">
        <f aca="false">A326+1</f>
        <v>325</v>
      </c>
      <c r="B327" s="6" t="n">
        <v>1190320733</v>
      </c>
      <c r="C327" s="6" t="n">
        <v>6</v>
      </c>
      <c r="D327" s="6" t="n">
        <v>1105</v>
      </c>
      <c r="E327" s="6" t="s">
        <v>766</v>
      </c>
      <c r="F327" s="6" t="s">
        <v>85</v>
      </c>
      <c r="G327" s="14" t="s">
        <v>315</v>
      </c>
      <c r="H327" s="14" t="s">
        <v>767</v>
      </c>
      <c r="I327" s="6" t="n">
        <v>50.1</v>
      </c>
    </row>
    <row r="328" customFormat="false" ht="12.75" hidden="false" customHeight="false" outlineLevel="0" collapsed="false">
      <c r="A328" s="6" t="n">
        <f aca="false">A327+1</f>
        <v>326</v>
      </c>
      <c r="B328" s="6" t="n">
        <v>1190320753</v>
      </c>
      <c r="C328" s="6" t="n">
        <v>6</v>
      </c>
      <c r="D328" s="6" t="n">
        <v>1105</v>
      </c>
      <c r="E328" s="6" t="s">
        <v>768</v>
      </c>
      <c r="F328" s="6" t="s">
        <v>85</v>
      </c>
      <c r="G328" s="14" t="s">
        <v>315</v>
      </c>
      <c r="H328" s="14" t="s">
        <v>767</v>
      </c>
      <c r="I328" s="6" t="n">
        <v>49.9</v>
      </c>
    </row>
    <row r="329" customFormat="false" ht="12.75" hidden="false" customHeight="false" outlineLevel="0" collapsed="false">
      <c r="A329" s="6" t="n">
        <f aca="false">A328+1</f>
        <v>327</v>
      </c>
      <c r="B329" s="6" t="n">
        <v>1190320773</v>
      </c>
      <c r="C329" s="6" t="n">
        <v>6</v>
      </c>
      <c r="D329" s="6" t="n">
        <v>1105</v>
      </c>
      <c r="E329" s="6" t="s">
        <v>769</v>
      </c>
      <c r="F329" s="6" t="s">
        <v>85</v>
      </c>
      <c r="G329" s="14" t="s">
        <v>315</v>
      </c>
      <c r="H329" s="14" t="s">
        <v>767</v>
      </c>
      <c r="I329" s="6" t="n">
        <v>50.1</v>
      </c>
    </row>
    <row r="330" customFormat="false" ht="12.75" hidden="false" customHeight="false" outlineLevel="0" collapsed="false">
      <c r="A330" s="6" t="n">
        <f aca="false">A329+1</f>
        <v>328</v>
      </c>
      <c r="B330" s="6" t="n">
        <v>1190320793</v>
      </c>
      <c r="C330" s="6" t="n">
        <v>6</v>
      </c>
      <c r="D330" s="6" t="n">
        <v>1105</v>
      </c>
      <c r="E330" s="6" t="s">
        <v>770</v>
      </c>
      <c r="F330" s="6" t="s">
        <v>85</v>
      </c>
      <c r="G330" s="14" t="s">
        <v>315</v>
      </c>
      <c r="H330" s="14" t="s">
        <v>767</v>
      </c>
      <c r="I330" s="6" t="n">
        <v>49.9</v>
      </c>
    </row>
    <row r="331" customFormat="false" ht="12.75" hidden="false" customHeight="false" outlineLevel="0" collapsed="false">
      <c r="A331" s="6" t="n">
        <f aca="false">A330+1</f>
        <v>329</v>
      </c>
      <c r="B331" s="6" t="n">
        <v>1190320828</v>
      </c>
      <c r="C331" s="6" t="n">
        <v>6</v>
      </c>
      <c r="D331" s="6" t="n">
        <v>1109</v>
      </c>
      <c r="E331" s="6" t="s">
        <v>771</v>
      </c>
      <c r="F331" s="6" t="s">
        <v>85</v>
      </c>
      <c r="G331" s="14" t="s">
        <v>318</v>
      </c>
      <c r="H331" s="14" t="s">
        <v>772</v>
      </c>
      <c r="I331" s="6" t="n">
        <v>49.9</v>
      </c>
    </row>
    <row r="332" customFormat="false" ht="12.75" hidden="false" customHeight="false" outlineLevel="0" collapsed="false">
      <c r="A332" s="6" t="n">
        <f aca="false">A331+1</f>
        <v>330</v>
      </c>
      <c r="B332" s="6" t="n">
        <v>1190320847</v>
      </c>
      <c r="C332" s="6" t="n">
        <v>6</v>
      </c>
      <c r="D332" s="6" t="n">
        <v>1109</v>
      </c>
      <c r="E332" s="6" t="s">
        <v>773</v>
      </c>
      <c r="F332" s="6" t="s">
        <v>85</v>
      </c>
      <c r="G332" s="14" t="s">
        <v>318</v>
      </c>
      <c r="H332" s="14" t="s">
        <v>772</v>
      </c>
      <c r="I332" s="6" t="n">
        <v>50.1</v>
      </c>
    </row>
    <row r="333" customFormat="false" ht="12.75" hidden="false" customHeight="false" outlineLevel="0" collapsed="false">
      <c r="A333" s="6" t="n">
        <f aca="false">A332+1</f>
        <v>331</v>
      </c>
      <c r="B333" s="6" t="n">
        <v>1190320870</v>
      </c>
      <c r="C333" s="6" t="n">
        <v>6</v>
      </c>
      <c r="D333" s="6" t="n">
        <v>1109</v>
      </c>
      <c r="E333" s="6" t="s">
        <v>774</v>
      </c>
      <c r="F333" s="6" t="s">
        <v>85</v>
      </c>
      <c r="G333" s="14" t="s">
        <v>318</v>
      </c>
      <c r="H333" s="14" t="s">
        <v>772</v>
      </c>
      <c r="I333" s="6" t="n">
        <v>49.9</v>
      </c>
    </row>
    <row r="334" customFormat="false" ht="12.75" hidden="false" customHeight="false" outlineLevel="0" collapsed="false">
      <c r="A334" s="6" t="n">
        <f aca="false">A333+1</f>
        <v>332</v>
      </c>
      <c r="B334" s="6" t="n">
        <v>1190320890</v>
      </c>
      <c r="C334" s="6" t="n">
        <v>6</v>
      </c>
      <c r="D334" s="6" t="n">
        <v>1109</v>
      </c>
      <c r="E334" s="6" t="s">
        <v>775</v>
      </c>
      <c r="F334" s="6" t="s">
        <v>85</v>
      </c>
      <c r="G334" s="14" t="s">
        <v>318</v>
      </c>
      <c r="H334" s="14" t="s">
        <v>772</v>
      </c>
      <c r="I334" s="6" t="n">
        <v>49.9</v>
      </c>
    </row>
    <row r="335" customFormat="false" ht="12.75" hidden="false" customHeight="false" outlineLevel="0" collapsed="false">
      <c r="A335" s="6" t="n">
        <f aca="false">A334+1</f>
        <v>333</v>
      </c>
      <c r="B335" s="6" t="n">
        <v>1190320957</v>
      </c>
      <c r="C335" s="6" t="n">
        <v>6</v>
      </c>
      <c r="D335" s="6" t="n">
        <v>1113</v>
      </c>
      <c r="E335" s="6" t="s">
        <v>776</v>
      </c>
      <c r="F335" s="6" t="s">
        <v>85</v>
      </c>
      <c r="G335" s="14" t="s">
        <v>321</v>
      </c>
      <c r="H335" s="14" t="s">
        <v>777</v>
      </c>
      <c r="I335" s="6" t="n">
        <v>50.1</v>
      </c>
    </row>
    <row r="336" customFormat="false" ht="12.75" hidden="false" customHeight="false" outlineLevel="0" collapsed="false">
      <c r="A336" s="6" t="n">
        <f aca="false">A335+1</f>
        <v>334</v>
      </c>
      <c r="B336" s="6" t="n">
        <v>1190320976</v>
      </c>
      <c r="C336" s="6" t="n">
        <v>6</v>
      </c>
      <c r="D336" s="6" t="n">
        <v>1113</v>
      </c>
      <c r="E336" s="6" t="s">
        <v>778</v>
      </c>
      <c r="F336" s="6" t="s">
        <v>85</v>
      </c>
      <c r="G336" s="14" t="s">
        <v>321</v>
      </c>
      <c r="H336" s="14" t="s">
        <v>777</v>
      </c>
      <c r="I336" s="6" t="n">
        <v>49.9</v>
      </c>
    </row>
    <row r="337" customFormat="false" ht="12.75" hidden="false" customHeight="false" outlineLevel="0" collapsed="false">
      <c r="A337" s="6" t="n">
        <f aca="false">A336+1</f>
        <v>335</v>
      </c>
      <c r="B337" s="6" t="n">
        <v>1190320994</v>
      </c>
      <c r="C337" s="6" t="n">
        <v>6</v>
      </c>
      <c r="D337" s="6" t="n">
        <v>1113</v>
      </c>
      <c r="E337" s="6" t="s">
        <v>779</v>
      </c>
      <c r="F337" s="6" t="s">
        <v>85</v>
      </c>
      <c r="G337" s="14" t="s">
        <v>321</v>
      </c>
      <c r="H337" s="14" t="s">
        <v>777</v>
      </c>
      <c r="I337" s="6" t="n">
        <v>50.1</v>
      </c>
    </row>
    <row r="338" customFormat="false" ht="12.75" hidden="false" customHeight="false" outlineLevel="0" collapsed="false">
      <c r="A338" s="6" t="n">
        <f aca="false">A337+1</f>
        <v>336</v>
      </c>
      <c r="B338" s="6" t="n">
        <v>1190321014</v>
      </c>
      <c r="C338" s="6" t="n">
        <v>6</v>
      </c>
      <c r="D338" s="6" t="n">
        <v>1113</v>
      </c>
      <c r="E338" s="6" t="s">
        <v>780</v>
      </c>
      <c r="F338" s="6" t="s">
        <v>85</v>
      </c>
      <c r="G338" s="14" t="s">
        <v>321</v>
      </c>
      <c r="H338" s="14" t="s">
        <v>777</v>
      </c>
      <c r="I338" s="6" t="n">
        <v>49.9</v>
      </c>
    </row>
    <row r="339" customFormat="false" ht="12.75" hidden="false" customHeight="false" outlineLevel="0" collapsed="false">
      <c r="A339" s="6" t="n">
        <f aca="false">A338+1</f>
        <v>337</v>
      </c>
      <c r="B339" s="6" t="n">
        <v>1190321226</v>
      </c>
      <c r="C339" s="6" t="n">
        <v>6</v>
      </c>
      <c r="D339" s="6" t="n">
        <v>1117</v>
      </c>
      <c r="E339" s="6" t="s">
        <v>781</v>
      </c>
      <c r="F339" s="6" t="s">
        <v>85</v>
      </c>
      <c r="G339" s="14" t="s">
        <v>324</v>
      </c>
      <c r="H339" s="14" t="s">
        <v>782</v>
      </c>
      <c r="I339" s="6" t="n">
        <v>50.1</v>
      </c>
    </row>
    <row r="340" customFormat="false" ht="12.75" hidden="false" customHeight="false" outlineLevel="0" collapsed="false">
      <c r="A340" s="6" t="n">
        <f aca="false">A339+1</f>
        <v>338</v>
      </c>
      <c r="B340" s="6" t="n">
        <v>1190321245</v>
      </c>
      <c r="C340" s="6" t="n">
        <v>6</v>
      </c>
      <c r="D340" s="6" t="n">
        <v>1117</v>
      </c>
      <c r="E340" s="6" t="s">
        <v>783</v>
      </c>
      <c r="F340" s="6" t="s">
        <v>85</v>
      </c>
      <c r="G340" s="14" t="s">
        <v>324</v>
      </c>
      <c r="H340" s="14" t="s">
        <v>782</v>
      </c>
      <c r="I340" s="6" t="n">
        <v>49.9</v>
      </c>
    </row>
    <row r="341" customFormat="false" ht="12.75" hidden="false" customHeight="false" outlineLevel="0" collapsed="false">
      <c r="A341" s="6" t="n">
        <f aca="false">A340+1</f>
        <v>339</v>
      </c>
      <c r="B341" s="6" t="n">
        <v>1190321263</v>
      </c>
      <c r="C341" s="6" t="n">
        <v>6</v>
      </c>
      <c r="D341" s="6" t="n">
        <v>1117</v>
      </c>
      <c r="E341" s="6" t="s">
        <v>784</v>
      </c>
      <c r="F341" s="6" t="s">
        <v>85</v>
      </c>
      <c r="G341" s="14" t="s">
        <v>324</v>
      </c>
      <c r="H341" s="14" t="s">
        <v>782</v>
      </c>
      <c r="I341" s="6" t="n">
        <v>50.1</v>
      </c>
    </row>
    <row r="342" customFormat="false" ht="12.75" hidden="false" customHeight="false" outlineLevel="0" collapsed="false">
      <c r="A342" s="6" t="n">
        <f aca="false">A341+1</f>
        <v>340</v>
      </c>
      <c r="B342" s="6" t="n">
        <v>1190321282</v>
      </c>
      <c r="C342" s="6" t="n">
        <v>6</v>
      </c>
      <c r="D342" s="6" t="n">
        <v>1117</v>
      </c>
      <c r="E342" s="6" t="s">
        <v>785</v>
      </c>
      <c r="F342" s="6" t="s">
        <v>85</v>
      </c>
      <c r="G342" s="14" t="s">
        <v>324</v>
      </c>
      <c r="H342" s="14" t="s">
        <v>782</v>
      </c>
      <c r="I342" s="6" t="n">
        <v>49.9</v>
      </c>
    </row>
    <row r="343" customFormat="false" ht="12.75" hidden="false" customHeight="false" outlineLevel="0" collapsed="false">
      <c r="A343" s="6" t="n">
        <f aca="false">A342+1</f>
        <v>341</v>
      </c>
      <c r="B343" s="6" t="n">
        <v>1190321332</v>
      </c>
      <c r="C343" s="6" t="n">
        <v>6</v>
      </c>
      <c r="D343" s="6" t="n">
        <v>1121</v>
      </c>
      <c r="E343" s="6" t="s">
        <v>786</v>
      </c>
      <c r="F343" s="6" t="s">
        <v>85</v>
      </c>
      <c r="G343" s="14" t="s">
        <v>327</v>
      </c>
      <c r="H343" s="14" t="s">
        <v>787</v>
      </c>
      <c r="I343" s="6" t="n">
        <v>51.1</v>
      </c>
    </row>
    <row r="344" customFormat="false" ht="12.75" hidden="false" customHeight="false" outlineLevel="0" collapsed="false">
      <c r="A344" s="6" t="n">
        <f aca="false">A343+1</f>
        <v>342</v>
      </c>
      <c r="B344" s="6" t="n">
        <v>1190321355</v>
      </c>
      <c r="C344" s="6" t="n">
        <v>6</v>
      </c>
      <c r="D344" s="6" t="n">
        <v>1121</v>
      </c>
      <c r="E344" s="6" t="s">
        <v>788</v>
      </c>
      <c r="F344" s="6" t="s">
        <v>85</v>
      </c>
      <c r="G344" s="14" t="s">
        <v>327</v>
      </c>
      <c r="H344" s="14" t="s">
        <v>787</v>
      </c>
      <c r="I344" s="6" t="n">
        <v>49.9</v>
      </c>
    </row>
    <row r="345" customFormat="false" ht="12.75" hidden="false" customHeight="false" outlineLevel="0" collapsed="false">
      <c r="A345" s="6" t="n">
        <f aca="false">A344+1</f>
        <v>343</v>
      </c>
      <c r="B345" s="6" t="n">
        <v>1190321373</v>
      </c>
      <c r="C345" s="6" t="n">
        <v>6</v>
      </c>
      <c r="D345" s="6" t="n">
        <v>1121</v>
      </c>
      <c r="E345" s="6" t="s">
        <v>789</v>
      </c>
      <c r="F345" s="6" t="s">
        <v>85</v>
      </c>
      <c r="G345" s="14" t="s">
        <v>327</v>
      </c>
      <c r="H345" s="14" t="s">
        <v>787</v>
      </c>
      <c r="I345" s="6" t="n">
        <v>50.1</v>
      </c>
    </row>
    <row r="346" customFormat="false" ht="12.75" hidden="false" customHeight="false" outlineLevel="0" collapsed="false">
      <c r="A346" s="6" t="n">
        <f aca="false">A345+1</f>
        <v>344</v>
      </c>
      <c r="B346" s="6" t="n">
        <v>1190321391</v>
      </c>
      <c r="C346" s="6" t="n">
        <v>6</v>
      </c>
      <c r="D346" s="6" t="n">
        <v>1121</v>
      </c>
      <c r="E346" s="6" t="s">
        <v>790</v>
      </c>
      <c r="F346" s="6" t="s">
        <v>85</v>
      </c>
      <c r="G346" s="14" t="s">
        <v>327</v>
      </c>
      <c r="H346" s="14" t="s">
        <v>787</v>
      </c>
      <c r="I346" s="6" t="n">
        <v>50</v>
      </c>
    </row>
    <row r="347" customFormat="false" ht="12.75" hidden="false" customHeight="false" outlineLevel="0" collapsed="false">
      <c r="A347" s="6" t="n">
        <f aca="false">A346+1</f>
        <v>345</v>
      </c>
      <c r="B347" s="6" t="n">
        <v>1190321426</v>
      </c>
      <c r="C347" s="6" t="n">
        <v>6</v>
      </c>
      <c r="D347" s="6" t="n">
        <v>1125</v>
      </c>
      <c r="E347" s="6" t="s">
        <v>791</v>
      </c>
      <c r="F347" s="6" t="s">
        <v>85</v>
      </c>
      <c r="G347" s="14" t="s">
        <v>330</v>
      </c>
      <c r="H347" s="14" t="s">
        <v>792</v>
      </c>
      <c r="I347" s="6" t="n">
        <v>49.9</v>
      </c>
    </row>
    <row r="348" customFormat="false" ht="12.75" hidden="false" customHeight="false" outlineLevel="0" collapsed="false">
      <c r="A348" s="6" t="n">
        <f aca="false">A347+1</f>
        <v>346</v>
      </c>
      <c r="B348" s="6" t="n">
        <v>1190321444</v>
      </c>
      <c r="C348" s="6" t="n">
        <v>6</v>
      </c>
      <c r="D348" s="6" t="n">
        <v>1125</v>
      </c>
      <c r="E348" s="6" t="s">
        <v>793</v>
      </c>
      <c r="F348" s="6" t="s">
        <v>85</v>
      </c>
      <c r="G348" s="14" t="s">
        <v>330</v>
      </c>
      <c r="H348" s="14" t="s">
        <v>792</v>
      </c>
      <c r="I348" s="6" t="n">
        <v>50.1</v>
      </c>
    </row>
    <row r="349" customFormat="false" ht="12.75" hidden="false" customHeight="false" outlineLevel="0" collapsed="false">
      <c r="A349" s="6" t="n">
        <f aca="false">A348+1</f>
        <v>347</v>
      </c>
      <c r="B349" s="6" t="n">
        <v>1190321467</v>
      </c>
      <c r="C349" s="6" t="n">
        <v>6</v>
      </c>
      <c r="D349" s="6" t="n">
        <v>1125</v>
      </c>
      <c r="E349" s="6" t="s">
        <v>794</v>
      </c>
      <c r="F349" s="6" t="s">
        <v>85</v>
      </c>
      <c r="G349" s="14" t="s">
        <v>330</v>
      </c>
      <c r="H349" s="14" t="s">
        <v>792</v>
      </c>
      <c r="I349" s="6" t="n">
        <v>49.9</v>
      </c>
    </row>
    <row r="350" customFormat="false" ht="12.75" hidden="false" customHeight="false" outlineLevel="0" collapsed="false">
      <c r="A350" s="6" t="n">
        <f aca="false">A349+1</f>
        <v>348</v>
      </c>
      <c r="B350" s="6" t="n">
        <v>1190321485</v>
      </c>
      <c r="C350" s="6" t="n">
        <v>6</v>
      </c>
      <c r="D350" s="6" t="n">
        <v>1125</v>
      </c>
      <c r="E350" s="6" t="s">
        <v>795</v>
      </c>
      <c r="F350" s="6" t="s">
        <v>85</v>
      </c>
      <c r="G350" s="14" t="s">
        <v>330</v>
      </c>
      <c r="H350" s="14" t="s">
        <v>792</v>
      </c>
      <c r="I350" s="6" t="n">
        <v>50.1</v>
      </c>
    </row>
    <row r="351" customFormat="false" ht="12.75" hidden="false" customHeight="false" outlineLevel="0" collapsed="false">
      <c r="A351" s="6" t="n">
        <f aca="false">A350+1</f>
        <v>349</v>
      </c>
      <c r="B351" s="6" t="n">
        <v>1190321524</v>
      </c>
      <c r="C351" s="6" t="n">
        <v>6</v>
      </c>
      <c r="D351" s="6" t="n">
        <v>1129</v>
      </c>
      <c r="E351" s="6" t="s">
        <v>796</v>
      </c>
      <c r="F351" s="6" t="s">
        <v>85</v>
      </c>
      <c r="G351" s="14" t="s">
        <v>333</v>
      </c>
      <c r="H351" s="14" t="s">
        <v>797</v>
      </c>
      <c r="I351" s="6" t="n">
        <v>49.9</v>
      </c>
    </row>
    <row r="352" customFormat="false" ht="12.75" hidden="false" customHeight="false" outlineLevel="0" collapsed="false">
      <c r="A352" s="6" t="n">
        <f aca="false">A351+1</f>
        <v>350</v>
      </c>
      <c r="B352" s="6" t="n">
        <v>1190321545</v>
      </c>
      <c r="C352" s="6" t="n">
        <v>6</v>
      </c>
      <c r="D352" s="6" t="n">
        <v>1129</v>
      </c>
      <c r="E352" s="6" t="s">
        <v>798</v>
      </c>
      <c r="F352" s="6" t="s">
        <v>85</v>
      </c>
      <c r="G352" s="14" t="s">
        <v>333</v>
      </c>
      <c r="H352" s="14" t="s">
        <v>797</v>
      </c>
      <c r="I352" s="6" t="n">
        <v>50.1</v>
      </c>
    </row>
    <row r="353" customFormat="false" ht="12.75" hidden="false" customHeight="false" outlineLevel="0" collapsed="false">
      <c r="A353" s="6" t="n">
        <f aca="false">A352+1</f>
        <v>351</v>
      </c>
      <c r="B353" s="6" t="n">
        <v>1190321565</v>
      </c>
      <c r="C353" s="6" t="n">
        <v>6</v>
      </c>
      <c r="D353" s="6" t="n">
        <v>1129</v>
      </c>
      <c r="E353" s="6" t="s">
        <v>799</v>
      </c>
      <c r="F353" s="6" t="s">
        <v>85</v>
      </c>
      <c r="G353" s="14" t="s">
        <v>333</v>
      </c>
      <c r="H353" s="14" t="s">
        <v>797</v>
      </c>
      <c r="I353" s="6" t="n">
        <v>49.9</v>
      </c>
    </row>
    <row r="354" customFormat="false" ht="12.75" hidden="false" customHeight="false" outlineLevel="0" collapsed="false">
      <c r="A354" s="6" t="n">
        <f aca="false">A353+1</f>
        <v>352</v>
      </c>
      <c r="B354" s="6" t="n">
        <v>1190321583</v>
      </c>
      <c r="C354" s="6" t="n">
        <v>6</v>
      </c>
      <c r="D354" s="6" t="n">
        <v>1129</v>
      </c>
      <c r="E354" s="6" t="s">
        <v>800</v>
      </c>
      <c r="F354" s="6" t="s">
        <v>85</v>
      </c>
      <c r="G354" s="14" t="s">
        <v>333</v>
      </c>
      <c r="H354" s="14" t="s">
        <v>797</v>
      </c>
      <c r="I354" s="6" t="n">
        <v>49.9</v>
      </c>
    </row>
    <row r="355" customFormat="false" ht="12.75" hidden="false" customHeight="false" outlineLevel="0" collapsed="false">
      <c r="A355" s="6" t="n">
        <f aca="false">A354+1</f>
        <v>353</v>
      </c>
      <c r="B355" s="6" t="n">
        <v>1190321704</v>
      </c>
      <c r="C355" s="6" t="n">
        <v>6</v>
      </c>
      <c r="D355" s="6" t="n">
        <v>1133</v>
      </c>
      <c r="E355" s="6" t="s">
        <v>801</v>
      </c>
      <c r="F355" s="6" t="s">
        <v>85</v>
      </c>
      <c r="G355" s="14" t="s">
        <v>336</v>
      </c>
      <c r="H355" s="14" t="s">
        <v>802</v>
      </c>
      <c r="I355" s="6" t="n">
        <v>49.9</v>
      </c>
    </row>
    <row r="356" customFormat="false" ht="12.75" hidden="false" customHeight="false" outlineLevel="0" collapsed="false">
      <c r="A356" s="6" t="n">
        <f aca="false">A355+1</f>
        <v>354</v>
      </c>
      <c r="B356" s="6" t="n">
        <v>1190321724</v>
      </c>
      <c r="C356" s="6" t="n">
        <v>6</v>
      </c>
      <c r="D356" s="6" t="n">
        <v>1133</v>
      </c>
      <c r="E356" s="6" t="s">
        <v>803</v>
      </c>
      <c r="F356" s="6" t="s">
        <v>85</v>
      </c>
      <c r="G356" s="14" t="s">
        <v>336</v>
      </c>
      <c r="H356" s="14" t="s">
        <v>802</v>
      </c>
      <c r="I356" s="6" t="n">
        <v>50.1</v>
      </c>
    </row>
    <row r="357" customFormat="false" ht="12.75" hidden="false" customHeight="false" outlineLevel="0" collapsed="false">
      <c r="A357" s="6" t="n">
        <f aca="false">A356+1</f>
        <v>355</v>
      </c>
      <c r="B357" s="6" t="n">
        <v>1190321744</v>
      </c>
      <c r="C357" s="6" t="n">
        <v>6</v>
      </c>
      <c r="D357" s="6" t="n">
        <v>1133</v>
      </c>
      <c r="E357" s="6" t="s">
        <v>804</v>
      </c>
      <c r="F357" s="6" t="s">
        <v>85</v>
      </c>
      <c r="G357" s="14" t="s">
        <v>336</v>
      </c>
      <c r="H357" s="14" t="s">
        <v>802</v>
      </c>
      <c r="I357" s="6" t="n">
        <v>49.9</v>
      </c>
    </row>
    <row r="358" customFormat="false" ht="12.75" hidden="false" customHeight="false" outlineLevel="0" collapsed="false">
      <c r="A358" s="6" t="n">
        <f aca="false">A357+1</f>
        <v>356</v>
      </c>
      <c r="B358" s="6" t="n">
        <v>1190321763</v>
      </c>
      <c r="C358" s="6" t="n">
        <v>6</v>
      </c>
      <c r="D358" s="6" t="n">
        <v>1133</v>
      </c>
      <c r="E358" s="6" t="s">
        <v>805</v>
      </c>
      <c r="F358" s="6" t="s">
        <v>85</v>
      </c>
      <c r="G358" s="14" t="s">
        <v>336</v>
      </c>
      <c r="H358" s="14" t="s">
        <v>802</v>
      </c>
      <c r="I358" s="6" t="n">
        <v>50.1</v>
      </c>
    </row>
    <row r="359" customFormat="false" ht="12.75" hidden="false" customHeight="false" outlineLevel="0" collapsed="false">
      <c r="A359" s="6" t="n">
        <f aca="false">A358+1</f>
        <v>357</v>
      </c>
      <c r="B359" s="6" t="n">
        <v>1190321930</v>
      </c>
      <c r="C359" s="6" t="n">
        <v>6</v>
      </c>
      <c r="D359" s="6" t="n">
        <v>1137</v>
      </c>
      <c r="E359" s="6" t="s">
        <v>806</v>
      </c>
      <c r="F359" s="6" t="s">
        <v>85</v>
      </c>
      <c r="G359" s="14" t="s">
        <v>339</v>
      </c>
      <c r="H359" s="14" t="s">
        <v>807</v>
      </c>
      <c r="I359" s="6" t="n">
        <v>49.9</v>
      </c>
    </row>
    <row r="360" customFormat="false" ht="12.75" hidden="false" customHeight="false" outlineLevel="0" collapsed="false">
      <c r="A360" s="6" t="n">
        <f aca="false">A359+1</f>
        <v>358</v>
      </c>
      <c r="B360" s="6" t="n">
        <v>1190321950</v>
      </c>
      <c r="C360" s="6" t="n">
        <v>6</v>
      </c>
      <c r="D360" s="6" t="n">
        <v>1137</v>
      </c>
      <c r="E360" s="6" t="s">
        <v>808</v>
      </c>
      <c r="F360" s="6" t="s">
        <v>85</v>
      </c>
      <c r="G360" s="14" t="s">
        <v>339</v>
      </c>
      <c r="H360" s="14" t="s">
        <v>807</v>
      </c>
      <c r="I360" s="6" t="n">
        <v>49.9</v>
      </c>
    </row>
    <row r="361" customFormat="false" ht="12.75" hidden="false" customHeight="false" outlineLevel="0" collapsed="false">
      <c r="A361" s="6" t="n">
        <f aca="false">A360+1</f>
        <v>359</v>
      </c>
      <c r="B361" s="6" t="n">
        <v>1190321970</v>
      </c>
      <c r="C361" s="6" t="n">
        <v>6</v>
      </c>
      <c r="D361" s="6" t="n">
        <v>1137</v>
      </c>
      <c r="E361" s="6" t="s">
        <v>809</v>
      </c>
      <c r="F361" s="6" t="s">
        <v>85</v>
      </c>
      <c r="G361" s="14" t="s">
        <v>339</v>
      </c>
      <c r="H361" s="14" t="s">
        <v>807</v>
      </c>
      <c r="I361" s="6" t="n">
        <v>49.9</v>
      </c>
    </row>
    <row r="362" customFormat="false" ht="12.75" hidden="false" customHeight="false" outlineLevel="0" collapsed="false">
      <c r="A362" s="6" t="n">
        <f aca="false">A361+1</f>
        <v>360</v>
      </c>
      <c r="B362" s="6" t="n">
        <v>1190321990</v>
      </c>
      <c r="C362" s="6" t="n">
        <v>6</v>
      </c>
      <c r="D362" s="6" t="n">
        <v>1137</v>
      </c>
      <c r="E362" s="6" t="s">
        <v>810</v>
      </c>
      <c r="F362" s="6" t="s">
        <v>85</v>
      </c>
      <c r="G362" s="14" t="s">
        <v>339</v>
      </c>
      <c r="H362" s="14" t="s">
        <v>807</v>
      </c>
      <c r="I362" s="6" t="n">
        <v>49.9</v>
      </c>
    </row>
    <row r="363" customFormat="false" ht="12.75" hidden="false" customHeight="false" outlineLevel="0" collapsed="false">
      <c r="A363" s="6" t="n">
        <f aca="false">A362+1</f>
        <v>361</v>
      </c>
      <c r="B363" s="6" t="n">
        <v>1190322044</v>
      </c>
      <c r="C363" s="6" t="n">
        <v>6</v>
      </c>
      <c r="D363" s="6" t="n">
        <v>1141</v>
      </c>
      <c r="E363" s="6" t="s">
        <v>811</v>
      </c>
      <c r="F363" s="6" t="s">
        <v>85</v>
      </c>
      <c r="G363" s="14" t="s">
        <v>342</v>
      </c>
      <c r="H363" s="14" t="s">
        <v>812</v>
      </c>
      <c r="I363" s="6" t="n">
        <v>50.1</v>
      </c>
    </row>
    <row r="364" customFormat="false" ht="12.75" hidden="false" customHeight="false" outlineLevel="0" collapsed="false">
      <c r="A364" s="6" t="n">
        <f aca="false">A363+1</f>
        <v>362</v>
      </c>
      <c r="B364" s="6" t="n">
        <v>1190322062</v>
      </c>
      <c r="C364" s="6" t="n">
        <v>6</v>
      </c>
      <c r="D364" s="6" t="n">
        <v>1141</v>
      </c>
      <c r="E364" s="6" t="s">
        <v>813</v>
      </c>
      <c r="F364" s="6" t="s">
        <v>85</v>
      </c>
      <c r="G364" s="14" t="s">
        <v>342</v>
      </c>
      <c r="H364" s="14" t="s">
        <v>812</v>
      </c>
      <c r="I364" s="6" t="n">
        <v>49.9</v>
      </c>
    </row>
    <row r="365" customFormat="false" ht="12.75" hidden="false" customHeight="false" outlineLevel="0" collapsed="false">
      <c r="A365" s="6" t="n">
        <f aca="false">A364+1</f>
        <v>363</v>
      </c>
      <c r="B365" s="6" t="n">
        <v>1190322082</v>
      </c>
      <c r="C365" s="6" t="n">
        <v>6</v>
      </c>
      <c r="D365" s="6" t="n">
        <v>1141</v>
      </c>
      <c r="E365" s="6" t="s">
        <v>814</v>
      </c>
      <c r="F365" s="6" t="s">
        <v>85</v>
      </c>
      <c r="G365" s="14" t="s">
        <v>342</v>
      </c>
      <c r="H365" s="14" t="s">
        <v>812</v>
      </c>
      <c r="I365" s="6" t="n">
        <v>50.1</v>
      </c>
    </row>
    <row r="366" customFormat="false" ht="12.75" hidden="false" customHeight="false" outlineLevel="0" collapsed="false">
      <c r="A366" s="6" t="n">
        <f aca="false">A365+1</f>
        <v>364</v>
      </c>
      <c r="B366" s="6" t="n">
        <v>1190322102</v>
      </c>
      <c r="C366" s="6" t="n">
        <v>6</v>
      </c>
      <c r="D366" s="6" t="n">
        <v>1141</v>
      </c>
      <c r="E366" s="6" t="s">
        <v>815</v>
      </c>
      <c r="F366" s="6" t="s">
        <v>85</v>
      </c>
      <c r="G366" s="14" t="s">
        <v>342</v>
      </c>
      <c r="H366" s="14" t="s">
        <v>812</v>
      </c>
      <c r="I366" s="6" t="n">
        <v>49.9</v>
      </c>
    </row>
    <row r="367" customFormat="false" ht="12.75" hidden="false" customHeight="false" outlineLevel="0" collapsed="false">
      <c r="A367" s="6" t="n">
        <f aca="false">A366+1</f>
        <v>365</v>
      </c>
      <c r="B367" s="6" t="n">
        <v>1190322168</v>
      </c>
      <c r="C367" s="6" t="n">
        <v>6</v>
      </c>
      <c r="D367" s="6" t="n">
        <v>1145</v>
      </c>
      <c r="E367" s="6" t="s">
        <v>816</v>
      </c>
      <c r="F367" s="6" t="s">
        <v>85</v>
      </c>
      <c r="G367" s="14" t="s">
        <v>345</v>
      </c>
      <c r="H367" s="14" t="s">
        <v>817</v>
      </c>
      <c r="I367" s="6" t="n">
        <v>49.9</v>
      </c>
    </row>
    <row r="368" customFormat="false" ht="12.75" hidden="false" customHeight="false" outlineLevel="0" collapsed="false">
      <c r="A368" s="6" t="n">
        <f aca="false">A367+1</f>
        <v>366</v>
      </c>
      <c r="B368" s="6" t="n">
        <v>1190322186</v>
      </c>
      <c r="C368" s="6" t="n">
        <v>6</v>
      </c>
      <c r="D368" s="6" t="n">
        <v>1145</v>
      </c>
      <c r="E368" s="6" t="s">
        <v>818</v>
      </c>
      <c r="F368" s="6" t="s">
        <v>85</v>
      </c>
      <c r="G368" s="14" t="s">
        <v>345</v>
      </c>
      <c r="H368" s="14" t="s">
        <v>817</v>
      </c>
      <c r="I368" s="6" t="n">
        <v>50.1</v>
      </c>
    </row>
    <row r="369" customFormat="false" ht="12.75" hidden="false" customHeight="false" outlineLevel="0" collapsed="false">
      <c r="A369" s="6" t="n">
        <f aca="false">A368+1</f>
        <v>367</v>
      </c>
      <c r="B369" s="6" t="n">
        <v>1190322207</v>
      </c>
      <c r="C369" s="6" t="n">
        <v>6</v>
      </c>
      <c r="D369" s="6" t="n">
        <v>1145</v>
      </c>
      <c r="E369" s="6" t="s">
        <v>819</v>
      </c>
      <c r="F369" s="6" t="s">
        <v>85</v>
      </c>
      <c r="G369" s="14" t="s">
        <v>345</v>
      </c>
      <c r="H369" s="14" t="s">
        <v>817</v>
      </c>
      <c r="I369" s="6" t="n">
        <v>49.9</v>
      </c>
    </row>
    <row r="370" customFormat="false" ht="12.75" hidden="false" customHeight="false" outlineLevel="0" collapsed="false">
      <c r="A370" s="6" t="n">
        <f aca="false">A369+1</f>
        <v>368</v>
      </c>
      <c r="B370" s="6" t="n">
        <v>1190322225</v>
      </c>
      <c r="C370" s="6" t="n">
        <v>6</v>
      </c>
      <c r="D370" s="6" t="n">
        <v>1145</v>
      </c>
      <c r="E370" s="6" t="s">
        <v>820</v>
      </c>
      <c r="F370" s="6" t="s">
        <v>85</v>
      </c>
      <c r="G370" s="14" t="s">
        <v>345</v>
      </c>
      <c r="H370" s="14" t="s">
        <v>817</v>
      </c>
      <c r="I370" s="6" t="n">
        <v>50.1</v>
      </c>
    </row>
    <row r="371" customFormat="false" ht="12.75" hidden="false" customHeight="false" outlineLevel="0" collapsed="false">
      <c r="A371" s="6" t="n">
        <f aca="false">A370+1</f>
        <v>369</v>
      </c>
      <c r="B371" s="6" t="n">
        <v>1190322270</v>
      </c>
      <c r="C371" s="6" t="n">
        <v>6</v>
      </c>
      <c r="D371" s="6" t="n">
        <v>1149</v>
      </c>
      <c r="E371" s="6" t="s">
        <v>821</v>
      </c>
      <c r="F371" s="6" t="s">
        <v>85</v>
      </c>
      <c r="G371" s="14" t="s">
        <v>348</v>
      </c>
      <c r="H371" s="14" t="s">
        <v>822</v>
      </c>
      <c r="I371" s="6" t="n">
        <v>49.9</v>
      </c>
    </row>
    <row r="372" customFormat="false" ht="12.75" hidden="false" customHeight="false" outlineLevel="0" collapsed="false">
      <c r="A372" s="6" t="n">
        <f aca="false">A371+1</f>
        <v>370</v>
      </c>
      <c r="B372" s="6" t="n">
        <v>1190322288</v>
      </c>
      <c r="C372" s="6" t="n">
        <v>6</v>
      </c>
      <c r="D372" s="6" t="n">
        <v>1149</v>
      </c>
      <c r="E372" s="6" t="s">
        <v>823</v>
      </c>
      <c r="F372" s="6" t="s">
        <v>85</v>
      </c>
      <c r="G372" s="14" t="s">
        <v>348</v>
      </c>
      <c r="H372" s="14" t="s">
        <v>822</v>
      </c>
      <c r="I372" s="6" t="n">
        <v>49.9</v>
      </c>
    </row>
    <row r="373" customFormat="false" ht="12.75" hidden="false" customHeight="false" outlineLevel="0" collapsed="false">
      <c r="A373" s="6" t="n">
        <f aca="false">A372+1</f>
        <v>371</v>
      </c>
      <c r="B373" s="6" t="n">
        <v>1190322306</v>
      </c>
      <c r="C373" s="6" t="n">
        <v>6</v>
      </c>
      <c r="D373" s="6" t="n">
        <v>1149</v>
      </c>
      <c r="E373" s="6" t="s">
        <v>824</v>
      </c>
      <c r="F373" s="6" t="s">
        <v>85</v>
      </c>
      <c r="G373" s="14" t="s">
        <v>348</v>
      </c>
      <c r="H373" s="14" t="s">
        <v>822</v>
      </c>
      <c r="I373" s="6" t="n">
        <v>50.1</v>
      </c>
    </row>
    <row r="374" customFormat="false" ht="12.75" hidden="false" customHeight="false" outlineLevel="0" collapsed="false">
      <c r="A374" s="6" t="n">
        <f aca="false">A373+1</f>
        <v>372</v>
      </c>
      <c r="B374" s="6" t="n">
        <v>1190322325</v>
      </c>
      <c r="C374" s="6" t="n">
        <v>6</v>
      </c>
      <c r="D374" s="6" t="n">
        <v>1149</v>
      </c>
      <c r="E374" s="6" t="s">
        <v>825</v>
      </c>
      <c r="F374" s="6" t="s">
        <v>85</v>
      </c>
      <c r="G374" s="14" t="s">
        <v>348</v>
      </c>
      <c r="H374" s="14" t="s">
        <v>822</v>
      </c>
      <c r="I374" s="6" t="n">
        <v>49.9</v>
      </c>
    </row>
    <row r="375" customFormat="false" ht="12.75" hidden="false" customHeight="false" outlineLevel="0" collapsed="false">
      <c r="A375" s="6" t="n">
        <f aca="false">A374+1</f>
        <v>373</v>
      </c>
      <c r="B375" s="6" t="n">
        <v>1190322433</v>
      </c>
      <c r="C375" s="6" t="n">
        <v>6</v>
      </c>
      <c r="D375" s="6" t="n">
        <v>1153</v>
      </c>
      <c r="E375" s="6" t="s">
        <v>826</v>
      </c>
      <c r="F375" s="6" t="s">
        <v>85</v>
      </c>
      <c r="G375" s="14" t="s">
        <v>351</v>
      </c>
      <c r="H375" s="14" t="s">
        <v>827</v>
      </c>
      <c r="I375" s="6" t="n">
        <v>50.1</v>
      </c>
    </row>
    <row r="376" customFormat="false" ht="12.75" hidden="false" customHeight="false" outlineLevel="0" collapsed="false">
      <c r="A376" s="6" t="n">
        <f aca="false">A375+1</f>
        <v>374</v>
      </c>
      <c r="B376" s="6" t="n">
        <v>1190322453</v>
      </c>
      <c r="C376" s="6" t="n">
        <v>6</v>
      </c>
      <c r="D376" s="6" t="n">
        <v>1153</v>
      </c>
      <c r="E376" s="6" t="s">
        <v>828</v>
      </c>
      <c r="F376" s="6" t="s">
        <v>85</v>
      </c>
      <c r="G376" s="14" t="s">
        <v>351</v>
      </c>
      <c r="H376" s="14" t="s">
        <v>827</v>
      </c>
      <c r="I376" s="6" t="n">
        <v>49.9</v>
      </c>
    </row>
    <row r="377" customFormat="false" ht="12.75" hidden="false" customHeight="false" outlineLevel="0" collapsed="false">
      <c r="A377" s="6" t="n">
        <f aca="false">A376+1</f>
        <v>375</v>
      </c>
      <c r="B377" s="6" t="n">
        <v>1190322473</v>
      </c>
      <c r="C377" s="6" t="n">
        <v>6</v>
      </c>
      <c r="D377" s="6" t="n">
        <v>1153</v>
      </c>
      <c r="E377" s="6" t="s">
        <v>829</v>
      </c>
      <c r="F377" s="6" t="s">
        <v>85</v>
      </c>
      <c r="G377" s="14" t="s">
        <v>351</v>
      </c>
      <c r="H377" s="14" t="s">
        <v>827</v>
      </c>
      <c r="I377" s="6" t="n">
        <v>49.9</v>
      </c>
    </row>
    <row r="378" customFormat="false" ht="12.75" hidden="false" customHeight="false" outlineLevel="0" collapsed="false">
      <c r="A378" s="6" t="n">
        <f aca="false">A377+1</f>
        <v>376</v>
      </c>
      <c r="B378" s="6" t="n">
        <v>1190322492</v>
      </c>
      <c r="C378" s="6" t="n">
        <v>6</v>
      </c>
      <c r="D378" s="6" t="n">
        <v>1153</v>
      </c>
      <c r="E378" s="6" t="s">
        <v>830</v>
      </c>
      <c r="F378" s="6" t="s">
        <v>85</v>
      </c>
      <c r="G378" s="14" t="s">
        <v>351</v>
      </c>
      <c r="H378" s="14" t="s">
        <v>827</v>
      </c>
      <c r="I378" s="6" t="n">
        <v>49.9</v>
      </c>
    </row>
    <row r="379" customFormat="false" ht="12.75" hidden="false" customHeight="false" outlineLevel="0" collapsed="false">
      <c r="A379" s="6" t="n">
        <f aca="false">A378+1</f>
        <v>377</v>
      </c>
      <c r="B379" s="6" t="n">
        <v>1190322757</v>
      </c>
      <c r="C379" s="6" t="n">
        <v>6</v>
      </c>
      <c r="D379" s="6" t="n">
        <v>1157</v>
      </c>
      <c r="E379" s="6" t="s">
        <v>831</v>
      </c>
      <c r="F379" s="6" t="s">
        <v>85</v>
      </c>
      <c r="G379" s="14" t="s">
        <v>354</v>
      </c>
      <c r="H379" s="14" t="s">
        <v>832</v>
      </c>
      <c r="I379" s="6" t="n">
        <v>49.9</v>
      </c>
    </row>
    <row r="380" customFormat="false" ht="12.75" hidden="false" customHeight="false" outlineLevel="0" collapsed="false">
      <c r="A380" s="6" t="n">
        <f aca="false">A379+1</f>
        <v>378</v>
      </c>
      <c r="B380" s="6" t="n">
        <v>1190322776</v>
      </c>
      <c r="C380" s="6" t="n">
        <v>6</v>
      </c>
      <c r="D380" s="6" t="n">
        <v>1157</v>
      </c>
      <c r="E380" s="6" t="s">
        <v>833</v>
      </c>
      <c r="F380" s="6" t="s">
        <v>85</v>
      </c>
      <c r="G380" s="14" t="s">
        <v>354</v>
      </c>
      <c r="H380" s="14" t="s">
        <v>832</v>
      </c>
      <c r="I380" s="6" t="n">
        <v>50</v>
      </c>
    </row>
    <row r="381" customFormat="false" ht="12.75" hidden="false" customHeight="false" outlineLevel="0" collapsed="false">
      <c r="A381" s="6" t="n">
        <f aca="false">A380+1</f>
        <v>379</v>
      </c>
      <c r="B381" s="6" t="n">
        <v>1190322795</v>
      </c>
      <c r="C381" s="6" t="n">
        <v>6</v>
      </c>
      <c r="D381" s="6" t="n">
        <v>1157</v>
      </c>
      <c r="E381" s="6" t="s">
        <v>834</v>
      </c>
      <c r="F381" s="6" t="s">
        <v>85</v>
      </c>
      <c r="G381" s="14" t="s">
        <v>354</v>
      </c>
      <c r="H381" s="14" t="s">
        <v>832</v>
      </c>
      <c r="I381" s="6" t="n">
        <v>49.9</v>
      </c>
    </row>
    <row r="382" customFormat="false" ht="12.75" hidden="false" customHeight="false" outlineLevel="0" collapsed="false">
      <c r="A382" s="6" t="n">
        <f aca="false">A381+1</f>
        <v>380</v>
      </c>
      <c r="B382" s="6" t="n">
        <v>1190322815</v>
      </c>
      <c r="C382" s="6" t="n">
        <v>6</v>
      </c>
      <c r="D382" s="6" t="n">
        <v>1157</v>
      </c>
      <c r="E382" s="6" t="s">
        <v>835</v>
      </c>
      <c r="F382" s="6" t="s">
        <v>85</v>
      </c>
      <c r="G382" s="14" t="s">
        <v>354</v>
      </c>
      <c r="H382" s="14" t="s">
        <v>832</v>
      </c>
      <c r="I382" s="6" t="n">
        <v>49.9</v>
      </c>
    </row>
    <row r="383" customFormat="false" ht="12.75" hidden="false" customHeight="false" outlineLevel="0" collapsed="false">
      <c r="A383" s="6" t="n">
        <f aca="false">A382+1</f>
        <v>381</v>
      </c>
      <c r="B383" s="6" t="n">
        <v>1190322950</v>
      </c>
      <c r="C383" s="6" t="n">
        <v>6</v>
      </c>
      <c r="D383" s="6" t="n">
        <v>1161</v>
      </c>
      <c r="E383" s="6" t="s">
        <v>836</v>
      </c>
      <c r="F383" s="6" t="s">
        <v>85</v>
      </c>
      <c r="G383" s="14" t="s">
        <v>357</v>
      </c>
      <c r="H383" s="14" t="s">
        <v>837</v>
      </c>
      <c r="I383" s="6" t="n">
        <v>49.9</v>
      </c>
    </row>
    <row r="384" customFormat="false" ht="12.75" hidden="false" customHeight="false" outlineLevel="0" collapsed="false">
      <c r="A384" s="6" t="n">
        <f aca="false">A383+1</f>
        <v>382</v>
      </c>
      <c r="B384" s="6" t="n">
        <v>1190322970</v>
      </c>
      <c r="C384" s="6" t="n">
        <v>6</v>
      </c>
      <c r="D384" s="6" t="n">
        <v>1161</v>
      </c>
      <c r="E384" s="6" t="s">
        <v>838</v>
      </c>
      <c r="F384" s="6" t="s">
        <v>85</v>
      </c>
      <c r="G384" s="14" t="s">
        <v>357</v>
      </c>
      <c r="H384" s="14" t="s">
        <v>837</v>
      </c>
      <c r="I384" s="6" t="n">
        <v>50</v>
      </c>
    </row>
    <row r="385" customFormat="false" ht="12.75" hidden="false" customHeight="false" outlineLevel="0" collapsed="false">
      <c r="A385" s="6" t="n">
        <f aca="false">A384+1</f>
        <v>383</v>
      </c>
      <c r="B385" s="6" t="n">
        <v>1190322988</v>
      </c>
      <c r="C385" s="6" t="n">
        <v>6</v>
      </c>
      <c r="D385" s="6" t="n">
        <v>1161</v>
      </c>
      <c r="E385" s="6" t="s">
        <v>839</v>
      </c>
      <c r="F385" s="6" t="s">
        <v>85</v>
      </c>
      <c r="G385" s="14" t="s">
        <v>357</v>
      </c>
      <c r="H385" s="14" t="s">
        <v>837</v>
      </c>
      <c r="I385" s="6" t="n">
        <v>49.9</v>
      </c>
    </row>
    <row r="386" customFormat="false" ht="12.75" hidden="false" customHeight="false" outlineLevel="0" collapsed="false">
      <c r="A386" s="6" t="n">
        <f aca="false">A385+1</f>
        <v>384</v>
      </c>
      <c r="B386" s="6" t="n">
        <v>1190323006</v>
      </c>
      <c r="C386" s="6" t="n">
        <v>6</v>
      </c>
      <c r="D386" s="6" t="n">
        <v>1161</v>
      </c>
      <c r="E386" s="6" t="s">
        <v>840</v>
      </c>
      <c r="F386" s="6" t="s">
        <v>85</v>
      </c>
      <c r="G386" s="14" t="s">
        <v>357</v>
      </c>
      <c r="H386" s="14" t="s">
        <v>837</v>
      </c>
      <c r="I386" s="6" t="n">
        <v>50</v>
      </c>
    </row>
    <row r="387" customFormat="false" ht="12.75" hidden="false" customHeight="false" outlineLevel="0" collapsed="false">
      <c r="A387" s="6" t="n">
        <f aca="false">A386+1</f>
        <v>385</v>
      </c>
      <c r="B387" s="6" t="n">
        <v>1190323095</v>
      </c>
      <c r="C387" s="6" t="n">
        <v>6</v>
      </c>
      <c r="D387" s="6" t="n">
        <v>1165</v>
      </c>
      <c r="E387" s="6" t="s">
        <v>841</v>
      </c>
      <c r="F387" s="6" t="s">
        <v>85</v>
      </c>
      <c r="G387" s="14" t="s">
        <v>360</v>
      </c>
      <c r="H387" s="14" t="s">
        <v>842</v>
      </c>
      <c r="I387" s="6" t="n">
        <v>50</v>
      </c>
    </row>
    <row r="388" customFormat="false" ht="12.75" hidden="false" customHeight="false" outlineLevel="0" collapsed="false">
      <c r="A388" s="6" t="n">
        <f aca="false">A387+1</f>
        <v>386</v>
      </c>
      <c r="B388" s="6" t="n">
        <v>1190323113</v>
      </c>
      <c r="C388" s="6" t="n">
        <v>6</v>
      </c>
      <c r="D388" s="6" t="n">
        <v>1165</v>
      </c>
      <c r="E388" s="6" t="s">
        <v>843</v>
      </c>
      <c r="F388" s="6" t="s">
        <v>85</v>
      </c>
      <c r="G388" s="14" t="s">
        <v>360</v>
      </c>
      <c r="H388" s="14" t="s">
        <v>842</v>
      </c>
      <c r="I388" s="6" t="n">
        <v>49.9</v>
      </c>
    </row>
    <row r="389" customFormat="false" ht="12.75" hidden="false" customHeight="false" outlineLevel="0" collapsed="false">
      <c r="A389" s="6" t="n">
        <f aca="false">A388+1</f>
        <v>387</v>
      </c>
      <c r="B389" s="6" t="n">
        <v>1190323131</v>
      </c>
      <c r="C389" s="6" t="n">
        <v>6</v>
      </c>
      <c r="D389" s="6" t="n">
        <v>1165</v>
      </c>
      <c r="E389" s="6" t="s">
        <v>844</v>
      </c>
      <c r="F389" s="6" t="s">
        <v>85</v>
      </c>
      <c r="G389" s="14" t="s">
        <v>360</v>
      </c>
      <c r="H389" s="14" t="s">
        <v>842</v>
      </c>
      <c r="I389" s="6" t="n">
        <v>49.9</v>
      </c>
    </row>
    <row r="390" customFormat="false" ht="12.75" hidden="false" customHeight="false" outlineLevel="0" collapsed="false">
      <c r="A390" s="6" t="n">
        <f aca="false">A389+1</f>
        <v>388</v>
      </c>
      <c r="B390" s="6" t="n">
        <v>1190323149</v>
      </c>
      <c r="C390" s="6" t="n">
        <v>6</v>
      </c>
      <c r="D390" s="6" t="n">
        <v>1165</v>
      </c>
      <c r="E390" s="6" t="s">
        <v>845</v>
      </c>
      <c r="F390" s="6" t="s">
        <v>85</v>
      </c>
      <c r="G390" s="14" t="s">
        <v>360</v>
      </c>
      <c r="H390" s="14" t="s">
        <v>842</v>
      </c>
      <c r="I390" s="6" t="n">
        <v>49.9</v>
      </c>
    </row>
    <row r="391" customFormat="false" ht="12.75" hidden="false" customHeight="false" outlineLevel="0" collapsed="false">
      <c r="A391" s="6" t="n">
        <f aca="false">A390+1</f>
        <v>389</v>
      </c>
      <c r="B391" s="6" t="n">
        <v>1190323246</v>
      </c>
      <c r="C391" s="6" t="n">
        <v>6</v>
      </c>
      <c r="D391" s="6" t="n">
        <v>1169</v>
      </c>
      <c r="E391" s="6" t="s">
        <v>846</v>
      </c>
      <c r="F391" s="6" t="s">
        <v>85</v>
      </c>
      <c r="G391" s="14" t="s">
        <v>363</v>
      </c>
      <c r="H391" s="14" t="s">
        <v>847</v>
      </c>
      <c r="I391" s="6" t="n">
        <v>49.9</v>
      </c>
    </row>
    <row r="392" customFormat="false" ht="12.75" hidden="false" customHeight="false" outlineLevel="0" collapsed="false">
      <c r="A392" s="6" t="n">
        <f aca="false">A391+1</f>
        <v>390</v>
      </c>
      <c r="B392" s="6" t="n">
        <v>1190323265</v>
      </c>
      <c r="C392" s="6" t="n">
        <v>6</v>
      </c>
      <c r="D392" s="6" t="n">
        <v>1169</v>
      </c>
      <c r="E392" s="6" t="s">
        <v>848</v>
      </c>
      <c r="F392" s="6" t="s">
        <v>85</v>
      </c>
      <c r="G392" s="14" t="s">
        <v>363</v>
      </c>
      <c r="H392" s="14" t="s">
        <v>847</v>
      </c>
      <c r="I392" s="6" t="n">
        <v>49.9</v>
      </c>
    </row>
    <row r="393" customFormat="false" ht="12.75" hidden="false" customHeight="false" outlineLevel="0" collapsed="false">
      <c r="A393" s="6" t="n">
        <f aca="false">A392+1</f>
        <v>391</v>
      </c>
      <c r="B393" s="6" t="n">
        <v>1190323285</v>
      </c>
      <c r="C393" s="6" t="n">
        <v>6</v>
      </c>
      <c r="D393" s="6" t="n">
        <v>1169</v>
      </c>
      <c r="E393" s="6" t="s">
        <v>849</v>
      </c>
      <c r="F393" s="6" t="s">
        <v>85</v>
      </c>
      <c r="G393" s="14" t="s">
        <v>363</v>
      </c>
      <c r="H393" s="14" t="s">
        <v>847</v>
      </c>
      <c r="I393" s="6" t="n">
        <v>50</v>
      </c>
    </row>
    <row r="394" customFormat="false" ht="12.75" hidden="false" customHeight="false" outlineLevel="0" collapsed="false">
      <c r="A394" s="6" t="n">
        <f aca="false">A393+1</f>
        <v>392</v>
      </c>
      <c r="B394" s="6" t="n">
        <v>1190323303</v>
      </c>
      <c r="C394" s="6" t="n">
        <v>6</v>
      </c>
      <c r="D394" s="6" t="n">
        <v>1169</v>
      </c>
      <c r="E394" s="6" t="s">
        <v>850</v>
      </c>
      <c r="F394" s="6" t="s">
        <v>85</v>
      </c>
      <c r="G394" s="14" t="s">
        <v>363</v>
      </c>
      <c r="H394" s="14" t="s">
        <v>847</v>
      </c>
      <c r="I394" s="6" t="n">
        <v>49.9</v>
      </c>
    </row>
    <row r="395" customFormat="false" ht="12.75" hidden="false" customHeight="false" outlineLevel="0" collapsed="false">
      <c r="A395" s="6" t="n">
        <f aca="false">A394+1</f>
        <v>393</v>
      </c>
      <c r="B395" s="6" t="n">
        <v>1190323375</v>
      </c>
      <c r="C395" s="6" t="n">
        <v>6</v>
      </c>
      <c r="D395" s="6" t="n">
        <v>1173</v>
      </c>
      <c r="E395" s="6" t="s">
        <v>851</v>
      </c>
      <c r="F395" s="6" t="s">
        <v>85</v>
      </c>
      <c r="G395" s="14" t="s">
        <v>366</v>
      </c>
      <c r="H395" s="14" t="s">
        <v>852</v>
      </c>
      <c r="I395" s="6" t="n">
        <v>50</v>
      </c>
    </row>
    <row r="396" customFormat="false" ht="12.75" hidden="false" customHeight="false" outlineLevel="0" collapsed="false">
      <c r="A396" s="6" t="n">
        <f aca="false">A395+1</f>
        <v>394</v>
      </c>
      <c r="B396" s="6" t="n">
        <v>1190323394</v>
      </c>
      <c r="C396" s="6" t="n">
        <v>6</v>
      </c>
      <c r="D396" s="6" t="n">
        <v>1173</v>
      </c>
      <c r="E396" s="6" t="s">
        <v>853</v>
      </c>
      <c r="F396" s="6" t="s">
        <v>85</v>
      </c>
      <c r="G396" s="14" t="s">
        <v>366</v>
      </c>
      <c r="H396" s="14" t="s">
        <v>852</v>
      </c>
      <c r="I396" s="6" t="n">
        <v>50</v>
      </c>
    </row>
    <row r="397" customFormat="false" ht="12.75" hidden="false" customHeight="false" outlineLevel="0" collapsed="false">
      <c r="A397" s="6" t="n">
        <f aca="false">A396+1</f>
        <v>395</v>
      </c>
      <c r="B397" s="6" t="n">
        <v>1190323413</v>
      </c>
      <c r="C397" s="6" t="n">
        <v>6</v>
      </c>
      <c r="D397" s="6" t="n">
        <v>1173</v>
      </c>
      <c r="E397" s="6" t="s">
        <v>854</v>
      </c>
      <c r="F397" s="6" t="s">
        <v>85</v>
      </c>
      <c r="G397" s="14" t="s">
        <v>366</v>
      </c>
      <c r="H397" s="14" t="s">
        <v>852</v>
      </c>
      <c r="I397" s="6" t="n">
        <v>50</v>
      </c>
    </row>
    <row r="398" customFormat="false" ht="12.75" hidden="false" customHeight="false" outlineLevel="0" collapsed="false">
      <c r="A398" s="6" t="n">
        <f aca="false">A397+1</f>
        <v>396</v>
      </c>
      <c r="B398" s="6" t="n">
        <v>1190323431</v>
      </c>
      <c r="C398" s="6" t="n">
        <v>6</v>
      </c>
      <c r="D398" s="6" t="n">
        <v>1173</v>
      </c>
      <c r="E398" s="6" t="s">
        <v>855</v>
      </c>
      <c r="F398" s="6" t="s">
        <v>856</v>
      </c>
      <c r="G398" s="14" t="s">
        <v>366</v>
      </c>
      <c r="H398" s="14" t="s">
        <v>852</v>
      </c>
      <c r="I398" s="6" t="n">
        <v>49.9</v>
      </c>
    </row>
    <row r="399" customFormat="false" ht="12.75" hidden="false" customHeight="false" outlineLevel="0" collapsed="false">
      <c r="A399" s="6" t="n">
        <f aca="false">A398+1</f>
        <v>397</v>
      </c>
      <c r="B399" s="6" t="n">
        <v>1190326562</v>
      </c>
      <c r="C399" s="6" t="n">
        <v>6</v>
      </c>
      <c r="D399" s="6" t="n">
        <v>1177</v>
      </c>
      <c r="E399" s="6" t="s">
        <v>857</v>
      </c>
      <c r="F399" s="6" t="s">
        <v>85</v>
      </c>
      <c r="G399" s="14" t="s">
        <v>369</v>
      </c>
      <c r="H399" s="14" t="s">
        <v>858</v>
      </c>
      <c r="I399" s="6" t="n">
        <v>90.2</v>
      </c>
    </row>
    <row r="400" customFormat="false" ht="12.75" hidden="false" customHeight="false" outlineLevel="0" collapsed="false">
      <c r="A400" s="6" t="n">
        <f aca="false">A399+1</f>
        <v>398</v>
      </c>
      <c r="B400" s="6" t="n">
        <v>1190326582</v>
      </c>
      <c r="C400" s="6" t="n">
        <v>6</v>
      </c>
      <c r="D400" s="6" t="n">
        <v>1177</v>
      </c>
      <c r="E400" s="6" t="s">
        <v>859</v>
      </c>
      <c r="F400" s="6" t="s">
        <v>85</v>
      </c>
      <c r="G400" s="14" t="s">
        <v>369</v>
      </c>
      <c r="H400" s="14" t="s">
        <v>858</v>
      </c>
      <c r="I400" s="6" t="n">
        <v>49.9</v>
      </c>
    </row>
    <row r="401" customFormat="false" ht="12.75" hidden="false" customHeight="false" outlineLevel="0" collapsed="false">
      <c r="A401" s="6" t="n">
        <f aca="false">A400+1</f>
        <v>399</v>
      </c>
      <c r="B401" s="6" t="n">
        <v>1190326600</v>
      </c>
      <c r="C401" s="6" t="n">
        <v>6</v>
      </c>
      <c r="D401" s="6" t="n">
        <v>1177</v>
      </c>
      <c r="E401" s="6" t="s">
        <v>860</v>
      </c>
      <c r="F401" s="6" t="s">
        <v>85</v>
      </c>
      <c r="G401" s="14" t="s">
        <v>369</v>
      </c>
      <c r="H401" s="14" t="s">
        <v>858</v>
      </c>
      <c r="I401" s="6" t="n">
        <v>50</v>
      </c>
    </row>
    <row r="402" customFormat="false" ht="12.75" hidden="false" customHeight="false" outlineLevel="0" collapsed="false">
      <c r="A402" s="6" t="n">
        <f aca="false">A401+1</f>
        <v>400</v>
      </c>
      <c r="B402" s="6" t="n">
        <v>1190326619</v>
      </c>
      <c r="C402" s="6" t="n">
        <v>6</v>
      </c>
      <c r="D402" s="6" t="n">
        <v>1177</v>
      </c>
      <c r="E402" s="6" t="s">
        <v>861</v>
      </c>
      <c r="F402" s="6" t="s">
        <v>85</v>
      </c>
      <c r="G402" s="14" t="s">
        <v>369</v>
      </c>
      <c r="H402" s="14" t="s">
        <v>858</v>
      </c>
      <c r="I402" s="6" t="n">
        <v>49.9</v>
      </c>
    </row>
    <row r="403" customFormat="false" ht="12.75" hidden="false" customHeight="false" outlineLevel="0" collapsed="false">
      <c r="A403" s="6" t="n">
        <f aca="false">A402+1</f>
        <v>401</v>
      </c>
      <c r="B403" s="6" t="n">
        <v>1190326661</v>
      </c>
      <c r="C403" s="6" t="n">
        <v>6</v>
      </c>
      <c r="D403" s="6" t="n">
        <v>1181</v>
      </c>
      <c r="E403" s="6" t="s">
        <v>862</v>
      </c>
      <c r="F403" s="6" t="s">
        <v>85</v>
      </c>
      <c r="G403" s="14" t="s">
        <v>372</v>
      </c>
      <c r="H403" s="14" t="s">
        <v>863</v>
      </c>
      <c r="I403" s="6" t="n">
        <v>49.9</v>
      </c>
    </row>
    <row r="404" customFormat="false" ht="12.75" hidden="false" customHeight="false" outlineLevel="0" collapsed="false">
      <c r="A404" s="6" t="n">
        <f aca="false">A403+1</f>
        <v>402</v>
      </c>
      <c r="B404" s="6" t="n">
        <v>1190326682</v>
      </c>
      <c r="C404" s="6" t="n">
        <v>6</v>
      </c>
      <c r="D404" s="6" t="n">
        <v>1181</v>
      </c>
      <c r="E404" s="6" t="s">
        <v>864</v>
      </c>
      <c r="F404" s="6" t="s">
        <v>85</v>
      </c>
      <c r="G404" s="14" t="s">
        <v>372</v>
      </c>
      <c r="H404" s="14" t="s">
        <v>863</v>
      </c>
      <c r="I404" s="6" t="n">
        <v>50</v>
      </c>
    </row>
    <row r="405" customFormat="false" ht="12.75" hidden="false" customHeight="false" outlineLevel="0" collapsed="false">
      <c r="A405" s="6" t="n">
        <f aca="false">A404+1</f>
        <v>403</v>
      </c>
      <c r="B405" s="6" t="n">
        <v>1190326700</v>
      </c>
      <c r="C405" s="6" t="n">
        <v>6</v>
      </c>
      <c r="D405" s="6" t="n">
        <v>1181</v>
      </c>
      <c r="E405" s="6" t="s">
        <v>865</v>
      </c>
      <c r="F405" s="6" t="s">
        <v>85</v>
      </c>
      <c r="G405" s="14" t="s">
        <v>372</v>
      </c>
      <c r="H405" s="14" t="s">
        <v>863</v>
      </c>
      <c r="I405" s="6" t="n">
        <v>21.1</v>
      </c>
    </row>
    <row r="406" customFormat="false" ht="12.75" hidden="false" customHeight="false" outlineLevel="0" collapsed="false">
      <c r="A406" s="6" t="n">
        <f aca="false">A405+1</f>
        <v>404</v>
      </c>
      <c r="B406" s="6" t="n">
        <v>1190326720</v>
      </c>
      <c r="C406" s="6" t="n">
        <v>6</v>
      </c>
      <c r="D406" s="6" t="n">
        <v>1181</v>
      </c>
      <c r="E406" s="6" t="s">
        <v>866</v>
      </c>
      <c r="F406" s="6" t="s">
        <v>85</v>
      </c>
      <c r="G406" s="14" t="s">
        <v>372</v>
      </c>
      <c r="H406" s="14" t="s">
        <v>863</v>
      </c>
      <c r="I406" s="6" t="n">
        <v>57.3</v>
      </c>
    </row>
    <row r="407" customFormat="false" ht="12.75" hidden="false" customHeight="false" outlineLevel="0" collapsed="false">
      <c r="A407" s="6" t="n">
        <f aca="false">A406+1</f>
        <v>405</v>
      </c>
      <c r="B407" s="6" t="n">
        <v>1190326836</v>
      </c>
      <c r="C407" s="6" t="n">
        <v>6</v>
      </c>
      <c r="D407" s="6" t="n">
        <v>1185</v>
      </c>
      <c r="E407" s="6" t="s">
        <v>867</v>
      </c>
      <c r="F407" s="6" t="s">
        <v>85</v>
      </c>
      <c r="G407" s="14" t="s">
        <v>375</v>
      </c>
      <c r="H407" s="14" t="s">
        <v>868</v>
      </c>
      <c r="I407" s="6" t="n">
        <v>55.4</v>
      </c>
    </row>
    <row r="408" customFormat="false" ht="12.75" hidden="false" customHeight="false" outlineLevel="0" collapsed="false">
      <c r="A408" s="6" t="n">
        <f aca="false">A407+1</f>
        <v>406</v>
      </c>
      <c r="B408" s="6" t="n">
        <v>1190326856</v>
      </c>
      <c r="C408" s="6" t="n">
        <v>6</v>
      </c>
      <c r="D408" s="6" t="n">
        <v>1185</v>
      </c>
      <c r="E408" s="6" t="s">
        <v>869</v>
      </c>
      <c r="F408" s="6" t="s">
        <v>85</v>
      </c>
      <c r="G408" s="14" t="s">
        <v>375</v>
      </c>
      <c r="H408" s="14" t="s">
        <v>868</v>
      </c>
      <c r="I408" s="6" t="n">
        <v>54.1</v>
      </c>
    </row>
    <row r="409" customFormat="false" ht="12.75" hidden="false" customHeight="false" outlineLevel="0" collapsed="false">
      <c r="A409" s="6" t="n">
        <f aca="false">A408+1</f>
        <v>407</v>
      </c>
      <c r="B409" s="6" t="n">
        <v>1190326876</v>
      </c>
      <c r="C409" s="6" t="n">
        <v>6</v>
      </c>
      <c r="D409" s="6" t="n">
        <v>1185</v>
      </c>
      <c r="E409" s="6" t="s">
        <v>870</v>
      </c>
      <c r="F409" s="6" t="s">
        <v>85</v>
      </c>
      <c r="G409" s="14" t="s">
        <v>375</v>
      </c>
      <c r="H409" s="14" t="s">
        <v>868</v>
      </c>
      <c r="I409" s="6" t="n">
        <v>53.1</v>
      </c>
    </row>
    <row r="410" customFormat="false" ht="12.75" hidden="false" customHeight="false" outlineLevel="0" collapsed="false">
      <c r="A410" s="6" t="n">
        <f aca="false">A409+1</f>
        <v>408</v>
      </c>
      <c r="B410" s="6" t="n">
        <v>1190326895</v>
      </c>
      <c r="C410" s="6" t="n">
        <v>6</v>
      </c>
      <c r="D410" s="6" t="n">
        <v>1185</v>
      </c>
      <c r="E410" s="6" t="s">
        <v>871</v>
      </c>
      <c r="F410" s="6" t="s">
        <v>85</v>
      </c>
      <c r="G410" s="14" t="s">
        <v>375</v>
      </c>
      <c r="H410" s="14" t="s">
        <v>868</v>
      </c>
      <c r="I410" s="6" t="n">
        <v>52.3</v>
      </c>
    </row>
    <row r="411" customFormat="false" ht="12.75" hidden="false" customHeight="false" outlineLevel="0" collapsed="false">
      <c r="A411" s="6" t="n">
        <f aca="false">A410+1</f>
        <v>409</v>
      </c>
      <c r="B411" s="6" t="n">
        <v>1190327008</v>
      </c>
      <c r="C411" s="6" t="n">
        <v>6</v>
      </c>
      <c r="D411" s="6" t="n">
        <v>1189</v>
      </c>
      <c r="E411" s="6" t="s">
        <v>872</v>
      </c>
      <c r="F411" s="6" t="s">
        <v>85</v>
      </c>
      <c r="G411" s="14" t="s">
        <v>378</v>
      </c>
      <c r="H411" s="14" t="s">
        <v>873</v>
      </c>
      <c r="I411" s="6" t="n">
        <v>51.7</v>
      </c>
    </row>
    <row r="412" customFormat="false" ht="12.75" hidden="false" customHeight="false" outlineLevel="0" collapsed="false">
      <c r="A412" s="6" t="n">
        <f aca="false">A411+1</f>
        <v>410</v>
      </c>
      <c r="B412" s="6" t="n">
        <v>1190327028</v>
      </c>
      <c r="C412" s="6" t="n">
        <v>6</v>
      </c>
      <c r="D412" s="6" t="n">
        <v>1189</v>
      </c>
      <c r="E412" s="6" t="s">
        <v>874</v>
      </c>
      <c r="F412" s="6" t="s">
        <v>85</v>
      </c>
      <c r="G412" s="14" t="s">
        <v>378</v>
      </c>
      <c r="H412" s="14" t="s">
        <v>873</v>
      </c>
      <c r="I412" s="6" t="n">
        <v>51.2</v>
      </c>
    </row>
    <row r="413" customFormat="false" ht="12.75" hidden="false" customHeight="false" outlineLevel="0" collapsed="false">
      <c r="A413" s="6" t="n">
        <f aca="false">A412+1</f>
        <v>411</v>
      </c>
      <c r="B413" s="6" t="n">
        <v>1190327046</v>
      </c>
      <c r="C413" s="6" t="n">
        <v>6</v>
      </c>
      <c r="D413" s="6" t="n">
        <v>1189</v>
      </c>
      <c r="E413" s="6" t="s">
        <v>875</v>
      </c>
      <c r="F413" s="6" t="s">
        <v>85</v>
      </c>
      <c r="G413" s="14" t="s">
        <v>378</v>
      </c>
      <c r="H413" s="14" t="s">
        <v>873</v>
      </c>
      <c r="I413" s="6" t="n">
        <v>51</v>
      </c>
    </row>
    <row r="414" customFormat="false" ht="12.75" hidden="false" customHeight="false" outlineLevel="0" collapsed="false">
      <c r="A414" s="6" t="n">
        <f aca="false">A413+1</f>
        <v>412</v>
      </c>
      <c r="B414" s="6" t="n">
        <v>1190327065</v>
      </c>
      <c r="C414" s="6" t="n">
        <v>6</v>
      </c>
      <c r="D414" s="6" t="n">
        <v>1189</v>
      </c>
      <c r="E414" s="6" t="s">
        <v>876</v>
      </c>
      <c r="F414" s="6" t="s">
        <v>85</v>
      </c>
      <c r="G414" s="14" t="s">
        <v>378</v>
      </c>
      <c r="H414" s="14" t="s">
        <v>873</v>
      </c>
      <c r="I414" s="6" t="n">
        <v>50.7</v>
      </c>
    </row>
    <row r="415" customFormat="false" ht="12.75" hidden="false" customHeight="false" outlineLevel="0" collapsed="false">
      <c r="A415" s="6" t="n">
        <f aca="false">A414+1</f>
        <v>413</v>
      </c>
      <c r="B415" s="6" t="n">
        <v>1190327329</v>
      </c>
      <c r="C415" s="6" t="n">
        <v>6</v>
      </c>
      <c r="D415" s="6" t="n">
        <v>1193</v>
      </c>
      <c r="E415" s="6" t="s">
        <v>877</v>
      </c>
      <c r="F415" s="6" t="s">
        <v>85</v>
      </c>
      <c r="G415" s="14" t="s">
        <v>381</v>
      </c>
      <c r="H415" s="14" t="s">
        <v>878</v>
      </c>
      <c r="I415" s="6" t="n">
        <v>50</v>
      </c>
    </row>
    <row r="416" customFormat="false" ht="12.75" hidden="false" customHeight="false" outlineLevel="0" collapsed="false">
      <c r="A416" s="6" t="n">
        <f aca="false">A415+1</f>
        <v>414</v>
      </c>
      <c r="B416" s="6" t="n">
        <v>1190327347</v>
      </c>
      <c r="C416" s="6" t="n">
        <v>6</v>
      </c>
      <c r="D416" s="6" t="n">
        <v>1193</v>
      </c>
      <c r="E416" s="6" t="s">
        <v>879</v>
      </c>
      <c r="F416" s="6" t="s">
        <v>85</v>
      </c>
      <c r="G416" s="14" t="s">
        <v>381</v>
      </c>
      <c r="H416" s="14" t="s">
        <v>878</v>
      </c>
      <c r="I416" s="6" t="n">
        <v>49.9</v>
      </c>
    </row>
    <row r="417" customFormat="false" ht="12.75" hidden="false" customHeight="false" outlineLevel="0" collapsed="false">
      <c r="A417" s="6" t="n">
        <f aca="false">A416+1</f>
        <v>415</v>
      </c>
      <c r="B417" s="6" t="n">
        <v>1190327366</v>
      </c>
      <c r="C417" s="6" t="n">
        <v>6</v>
      </c>
      <c r="D417" s="6" t="n">
        <v>1193</v>
      </c>
      <c r="E417" s="6" t="s">
        <v>880</v>
      </c>
      <c r="F417" s="6" t="s">
        <v>85</v>
      </c>
      <c r="G417" s="14" t="s">
        <v>381</v>
      </c>
      <c r="H417" s="14" t="s">
        <v>878</v>
      </c>
      <c r="I417" s="6" t="n">
        <v>50</v>
      </c>
    </row>
    <row r="418" customFormat="false" ht="12.75" hidden="false" customHeight="false" outlineLevel="0" collapsed="false">
      <c r="A418" s="6" t="n">
        <f aca="false">A417+1</f>
        <v>416</v>
      </c>
      <c r="B418" s="6" t="n">
        <v>1190327384</v>
      </c>
      <c r="C418" s="6" t="n">
        <v>6</v>
      </c>
      <c r="D418" s="6" t="n">
        <v>1193</v>
      </c>
      <c r="E418" s="6" t="s">
        <v>881</v>
      </c>
      <c r="F418" s="6" t="s">
        <v>85</v>
      </c>
      <c r="G418" s="14" t="s">
        <v>381</v>
      </c>
      <c r="H418" s="14" t="s">
        <v>878</v>
      </c>
      <c r="I418" s="6" t="n">
        <v>49.9</v>
      </c>
    </row>
    <row r="419" customFormat="false" ht="12.75" hidden="false" customHeight="false" outlineLevel="0" collapsed="false">
      <c r="A419" s="6" t="n">
        <f aca="false">A418+1</f>
        <v>417</v>
      </c>
      <c r="B419" s="6" t="n">
        <v>1190327461</v>
      </c>
      <c r="C419" s="6" t="n">
        <v>6</v>
      </c>
      <c r="D419" s="6" t="n">
        <v>1197</v>
      </c>
      <c r="E419" s="6" t="s">
        <v>882</v>
      </c>
      <c r="F419" s="6" t="s">
        <v>85</v>
      </c>
      <c r="G419" s="14" t="s">
        <v>384</v>
      </c>
      <c r="H419" s="14" t="s">
        <v>883</v>
      </c>
      <c r="I419" s="6" t="n">
        <v>49.9</v>
      </c>
    </row>
    <row r="420" customFormat="false" ht="12.75" hidden="false" customHeight="false" outlineLevel="0" collapsed="false">
      <c r="A420" s="6" t="n">
        <f aca="false">A419+1</f>
        <v>418</v>
      </c>
      <c r="B420" s="6" t="n">
        <v>1190327479</v>
      </c>
      <c r="C420" s="6" t="n">
        <v>6</v>
      </c>
      <c r="D420" s="6" t="n">
        <v>1197</v>
      </c>
      <c r="E420" s="6" t="s">
        <v>884</v>
      </c>
      <c r="F420" s="6" t="s">
        <v>85</v>
      </c>
      <c r="G420" s="14" t="s">
        <v>384</v>
      </c>
      <c r="H420" s="14" t="s">
        <v>883</v>
      </c>
      <c r="I420" s="6" t="n">
        <v>49.9</v>
      </c>
    </row>
    <row r="421" customFormat="false" ht="12.75" hidden="false" customHeight="false" outlineLevel="0" collapsed="false">
      <c r="A421" s="6" t="n">
        <f aca="false">A420+1</f>
        <v>419</v>
      </c>
      <c r="B421" s="6" t="n">
        <v>1190327497</v>
      </c>
      <c r="C421" s="6" t="n">
        <v>6</v>
      </c>
      <c r="D421" s="6" t="n">
        <v>1197</v>
      </c>
      <c r="E421" s="6" t="s">
        <v>885</v>
      </c>
      <c r="F421" s="6" t="s">
        <v>85</v>
      </c>
      <c r="G421" s="14" t="s">
        <v>384</v>
      </c>
      <c r="H421" s="14" t="s">
        <v>883</v>
      </c>
      <c r="I421" s="6" t="n">
        <v>50</v>
      </c>
    </row>
    <row r="422" customFormat="false" ht="12.75" hidden="false" customHeight="false" outlineLevel="0" collapsed="false">
      <c r="A422" s="6" t="n">
        <f aca="false">A421+1</f>
        <v>420</v>
      </c>
      <c r="B422" s="6" t="n">
        <v>1190327515</v>
      </c>
      <c r="C422" s="6" t="n">
        <v>6</v>
      </c>
      <c r="D422" s="6" t="n">
        <v>1197</v>
      </c>
      <c r="E422" s="6" t="s">
        <v>886</v>
      </c>
      <c r="F422" s="6" t="s">
        <v>85</v>
      </c>
      <c r="G422" s="14" t="s">
        <v>384</v>
      </c>
      <c r="H422" s="14" t="s">
        <v>883</v>
      </c>
      <c r="I422" s="6" t="n">
        <v>49.9</v>
      </c>
    </row>
    <row r="423" customFormat="false" ht="12.75" hidden="false" customHeight="false" outlineLevel="0" collapsed="false">
      <c r="A423" s="6" t="n">
        <f aca="false">A422+1</f>
        <v>421</v>
      </c>
      <c r="B423" s="6" t="n">
        <v>1190327663</v>
      </c>
      <c r="C423" s="6" t="n">
        <v>6</v>
      </c>
      <c r="D423" s="6" t="n">
        <v>1201</v>
      </c>
      <c r="E423" s="6" t="s">
        <v>887</v>
      </c>
      <c r="F423" s="6" t="s">
        <v>85</v>
      </c>
      <c r="G423" s="14" t="s">
        <v>387</v>
      </c>
      <c r="H423" s="14" t="s">
        <v>888</v>
      </c>
      <c r="I423" s="6" t="n">
        <v>50</v>
      </c>
    </row>
    <row r="424" customFormat="false" ht="12.75" hidden="false" customHeight="false" outlineLevel="0" collapsed="false">
      <c r="A424" s="6" t="n">
        <f aca="false">A423+1</f>
        <v>422</v>
      </c>
      <c r="B424" s="6" t="n">
        <v>1190327681</v>
      </c>
      <c r="C424" s="6" t="n">
        <v>6</v>
      </c>
      <c r="D424" s="6" t="n">
        <v>1201</v>
      </c>
      <c r="E424" s="6" t="s">
        <v>889</v>
      </c>
      <c r="F424" s="6" t="s">
        <v>890</v>
      </c>
      <c r="G424" s="14" t="s">
        <v>387</v>
      </c>
      <c r="H424" s="14" t="s">
        <v>888</v>
      </c>
      <c r="I424" s="6" t="n">
        <v>50</v>
      </c>
    </row>
    <row r="425" customFormat="false" ht="12.75" hidden="false" customHeight="false" outlineLevel="0" collapsed="false">
      <c r="A425" s="6" t="n">
        <f aca="false">A424+1</f>
        <v>423</v>
      </c>
      <c r="B425" s="6" t="n">
        <v>1190327703</v>
      </c>
      <c r="C425" s="6" t="n">
        <v>6</v>
      </c>
      <c r="D425" s="6" t="n">
        <v>1201</v>
      </c>
      <c r="E425" s="6" t="s">
        <v>891</v>
      </c>
      <c r="F425" s="6" t="s">
        <v>85</v>
      </c>
      <c r="G425" s="14" t="s">
        <v>387</v>
      </c>
      <c r="H425" s="14" t="s">
        <v>888</v>
      </c>
      <c r="I425" s="6" t="n">
        <v>50</v>
      </c>
    </row>
    <row r="426" customFormat="false" ht="12.75" hidden="false" customHeight="false" outlineLevel="0" collapsed="false">
      <c r="A426" s="6" t="n">
        <f aca="false">A425+1</f>
        <v>424</v>
      </c>
      <c r="B426" s="6" t="n">
        <v>1190327723</v>
      </c>
      <c r="C426" s="6" t="n">
        <v>6</v>
      </c>
      <c r="D426" s="6" t="n">
        <v>1201</v>
      </c>
      <c r="E426" s="6" t="s">
        <v>892</v>
      </c>
      <c r="F426" s="6" t="s">
        <v>85</v>
      </c>
      <c r="G426" s="14" t="s">
        <v>387</v>
      </c>
      <c r="H426" s="14" t="s">
        <v>888</v>
      </c>
      <c r="I426" s="6" t="n">
        <v>50</v>
      </c>
    </row>
    <row r="427" customFormat="false" ht="12.75" hidden="false" customHeight="false" outlineLevel="0" collapsed="false">
      <c r="A427" s="6" t="n">
        <f aca="false">A426+1</f>
        <v>425</v>
      </c>
      <c r="B427" s="6" t="n">
        <v>1190327809</v>
      </c>
      <c r="C427" s="6" t="n">
        <v>6</v>
      </c>
      <c r="D427" s="6" t="n">
        <v>1205</v>
      </c>
      <c r="E427" s="6" t="s">
        <v>893</v>
      </c>
      <c r="F427" s="6" t="s">
        <v>85</v>
      </c>
      <c r="G427" s="14" t="s">
        <v>390</v>
      </c>
      <c r="H427" s="14" t="s">
        <v>894</v>
      </c>
      <c r="I427" s="6" t="n">
        <v>50</v>
      </c>
    </row>
    <row r="428" customFormat="false" ht="12.75" hidden="false" customHeight="false" outlineLevel="0" collapsed="false">
      <c r="A428" s="6" t="n">
        <f aca="false">A427+1</f>
        <v>426</v>
      </c>
      <c r="B428" s="6" t="n">
        <v>1190327827</v>
      </c>
      <c r="C428" s="6" t="n">
        <v>6</v>
      </c>
      <c r="D428" s="6" t="n">
        <v>1205</v>
      </c>
      <c r="E428" s="6" t="s">
        <v>895</v>
      </c>
      <c r="F428" s="6" t="s">
        <v>85</v>
      </c>
      <c r="G428" s="14" t="s">
        <v>390</v>
      </c>
      <c r="H428" s="14" t="s">
        <v>894</v>
      </c>
      <c r="I428" s="6" t="n">
        <v>50</v>
      </c>
    </row>
    <row r="429" customFormat="false" ht="12.75" hidden="false" customHeight="false" outlineLevel="0" collapsed="false">
      <c r="A429" s="6" t="n">
        <f aca="false">A428+1</f>
        <v>427</v>
      </c>
      <c r="B429" s="6" t="n">
        <v>1190327846</v>
      </c>
      <c r="C429" s="6" t="n">
        <v>6</v>
      </c>
      <c r="D429" s="6" t="n">
        <v>1205</v>
      </c>
      <c r="E429" s="6" t="s">
        <v>896</v>
      </c>
      <c r="F429" s="6" t="s">
        <v>85</v>
      </c>
      <c r="G429" s="14" t="s">
        <v>390</v>
      </c>
      <c r="H429" s="14" t="s">
        <v>894</v>
      </c>
      <c r="I429" s="6" t="n">
        <v>50</v>
      </c>
    </row>
    <row r="430" customFormat="false" ht="12.75" hidden="false" customHeight="false" outlineLevel="0" collapsed="false">
      <c r="A430" s="6" t="n">
        <f aca="false">A429+1</f>
        <v>428</v>
      </c>
      <c r="B430" s="6" t="n">
        <v>1190327864</v>
      </c>
      <c r="C430" s="6" t="n">
        <v>6</v>
      </c>
      <c r="D430" s="6" t="n">
        <v>1205</v>
      </c>
      <c r="E430" s="6" t="s">
        <v>897</v>
      </c>
      <c r="F430" s="6" t="s">
        <v>85</v>
      </c>
      <c r="G430" s="14" t="s">
        <v>390</v>
      </c>
      <c r="H430" s="14" t="s">
        <v>894</v>
      </c>
      <c r="I430" s="6" t="n">
        <v>49.9</v>
      </c>
    </row>
    <row r="431" customFormat="false" ht="12.75" hidden="false" customHeight="false" outlineLevel="0" collapsed="false">
      <c r="A431" s="6" t="n">
        <f aca="false">A430+1</f>
        <v>429</v>
      </c>
      <c r="B431" s="6" t="n">
        <v>1190327905</v>
      </c>
      <c r="C431" s="6" t="n">
        <v>6</v>
      </c>
      <c r="D431" s="6" t="n">
        <v>1209</v>
      </c>
      <c r="E431" s="6" t="s">
        <v>898</v>
      </c>
      <c r="F431" s="6" t="s">
        <v>85</v>
      </c>
      <c r="G431" s="14" t="s">
        <v>393</v>
      </c>
      <c r="H431" s="14" t="s">
        <v>899</v>
      </c>
      <c r="I431" s="6" t="n">
        <v>50</v>
      </c>
    </row>
    <row r="432" customFormat="false" ht="12.75" hidden="false" customHeight="false" outlineLevel="0" collapsed="false">
      <c r="A432" s="6" t="n">
        <f aca="false">A431+1</f>
        <v>430</v>
      </c>
      <c r="B432" s="6" t="n">
        <v>1190327923</v>
      </c>
      <c r="C432" s="6" t="n">
        <v>6</v>
      </c>
      <c r="D432" s="6" t="n">
        <v>1209</v>
      </c>
      <c r="E432" s="6" t="s">
        <v>900</v>
      </c>
      <c r="F432" s="6" t="s">
        <v>85</v>
      </c>
      <c r="G432" s="14" t="s">
        <v>393</v>
      </c>
      <c r="H432" s="14" t="s">
        <v>899</v>
      </c>
      <c r="I432" s="6" t="n">
        <v>50</v>
      </c>
    </row>
    <row r="433" customFormat="false" ht="12.75" hidden="false" customHeight="false" outlineLevel="0" collapsed="false">
      <c r="A433" s="6" t="n">
        <f aca="false">A432+1</f>
        <v>431</v>
      </c>
      <c r="B433" s="6" t="n">
        <v>1190327941</v>
      </c>
      <c r="C433" s="6" t="n">
        <v>6</v>
      </c>
      <c r="D433" s="6" t="n">
        <v>1209</v>
      </c>
      <c r="E433" s="6" t="s">
        <v>901</v>
      </c>
      <c r="F433" s="6" t="s">
        <v>85</v>
      </c>
      <c r="G433" s="14" t="s">
        <v>393</v>
      </c>
      <c r="H433" s="14" t="s">
        <v>899</v>
      </c>
      <c r="I433" s="6" t="n">
        <v>50</v>
      </c>
    </row>
    <row r="434" customFormat="false" ht="12.75" hidden="false" customHeight="false" outlineLevel="0" collapsed="false">
      <c r="A434" s="6" t="n">
        <f aca="false">A433+1</f>
        <v>432</v>
      </c>
      <c r="B434" s="6" t="n">
        <v>1190327959</v>
      </c>
      <c r="C434" s="6" t="n">
        <v>6</v>
      </c>
      <c r="D434" s="6" t="n">
        <v>1209</v>
      </c>
      <c r="E434" s="6" t="s">
        <v>902</v>
      </c>
      <c r="F434" s="6" t="s">
        <v>85</v>
      </c>
      <c r="G434" s="14" t="s">
        <v>393</v>
      </c>
      <c r="H434" s="14" t="s">
        <v>899</v>
      </c>
      <c r="I434" s="6" t="n">
        <v>49.9</v>
      </c>
    </row>
    <row r="435" customFormat="false" ht="12.75" hidden="false" customHeight="false" outlineLevel="0" collapsed="false">
      <c r="A435" s="6" t="n">
        <f aca="false">A434+1</f>
        <v>433</v>
      </c>
      <c r="B435" s="6" t="n">
        <v>1190330759</v>
      </c>
      <c r="C435" s="6" t="n">
        <v>6</v>
      </c>
      <c r="D435" s="6" t="n">
        <v>1213</v>
      </c>
      <c r="E435" s="6" t="s">
        <v>903</v>
      </c>
      <c r="F435" s="6" t="s">
        <v>85</v>
      </c>
      <c r="G435" s="14" t="s">
        <v>396</v>
      </c>
      <c r="H435" s="14" t="s">
        <v>904</v>
      </c>
      <c r="I435" s="6" t="n">
        <v>90.3</v>
      </c>
    </row>
    <row r="436" customFormat="false" ht="12.75" hidden="false" customHeight="false" outlineLevel="0" collapsed="false">
      <c r="A436" s="6" t="n">
        <f aca="false">A435+1</f>
        <v>434</v>
      </c>
      <c r="B436" s="6" t="n">
        <v>1190330779</v>
      </c>
      <c r="C436" s="6" t="n">
        <v>6</v>
      </c>
      <c r="D436" s="6" t="n">
        <v>1213</v>
      </c>
      <c r="E436" s="6" t="s">
        <v>905</v>
      </c>
      <c r="F436" s="6" t="s">
        <v>85</v>
      </c>
      <c r="G436" s="14" t="s">
        <v>396</v>
      </c>
      <c r="H436" s="14" t="s">
        <v>904</v>
      </c>
      <c r="I436" s="6" t="n">
        <v>49.9</v>
      </c>
    </row>
    <row r="437" customFormat="false" ht="12.75" hidden="false" customHeight="false" outlineLevel="0" collapsed="false">
      <c r="A437" s="6" t="n">
        <f aca="false">A436+1</f>
        <v>435</v>
      </c>
      <c r="B437" s="6" t="n">
        <v>1190330797</v>
      </c>
      <c r="C437" s="6" t="n">
        <v>6</v>
      </c>
      <c r="D437" s="6" t="n">
        <v>1213</v>
      </c>
      <c r="E437" s="6" t="s">
        <v>906</v>
      </c>
      <c r="F437" s="6" t="s">
        <v>85</v>
      </c>
      <c r="G437" s="14" t="s">
        <v>396</v>
      </c>
      <c r="H437" s="14" t="s">
        <v>904</v>
      </c>
      <c r="I437" s="6" t="n">
        <v>49.9</v>
      </c>
    </row>
    <row r="438" customFormat="false" ht="12.75" hidden="false" customHeight="false" outlineLevel="0" collapsed="false">
      <c r="A438" s="6" t="n">
        <f aca="false">A437+1</f>
        <v>436</v>
      </c>
      <c r="B438" s="6" t="n">
        <v>1190330815</v>
      </c>
      <c r="C438" s="6" t="n">
        <v>6</v>
      </c>
      <c r="D438" s="6" t="n">
        <v>1213</v>
      </c>
      <c r="E438" s="6" t="s">
        <v>907</v>
      </c>
      <c r="F438" s="6" t="s">
        <v>85</v>
      </c>
      <c r="G438" s="14" t="s">
        <v>396</v>
      </c>
      <c r="H438" s="14" t="s">
        <v>904</v>
      </c>
      <c r="I438" s="6" t="n">
        <v>49.9</v>
      </c>
    </row>
    <row r="439" customFormat="false" ht="12.75" hidden="false" customHeight="false" outlineLevel="0" collapsed="false">
      <c r="A439" s="6" t="n">
        <f aca="false">A438+1</f>
        <v>437</v>
      </c>
      <c r="B439" s="6" t="n">
        <v>1190330857</v>
      </c>
      <c r="C439" s="6" t="n">
        <v>6</v>
      </c>
      <c r="D439" s="6" t="n">
        <v>1217</v>
      </c>
      <c r="E439" s="6" t="s">
        <v>908</v>
      </c>
      <c r="F439" s="6" t="s">
        <v>85</v>
      </c>
      <c r="G439" s="14" t="s">
        <v>399</v>
      </c>
      <c r="H439" s="14" t="s">
        <v>909</v>
      </c>
      <c r="I439" s="6" t="n">
        <v>50</v>
      </c>
    </row>
    <row r="440" customFormat="false" ht="12.75" hidden="false" customHeight="false" outlineLevel="0" collapsed="false">
      <c r="A440" s="6" t="n">
        <f aca="false">A439+1</f>
        <v>438</v>
      </c>
      <c r="B440" s="6" t="n">
        <v>1190330875</v>
      </c>
      <c r="C440" s="6" t="n">
        <v>6</v>
      </c>
      <c r="D440" s="6" t="n">
        <v>1217</v>
      </c>
      <c r="E440" s="6" t="s">
        <v>910</v>
      </c>
      <c r="F440" s="6" t="s">
        <v>85</v>
      </c>
      <c r="G440" s="14" t="s">
        <v>399</v>
      </c>
      <c r="H440" s="14" t="s">
        <v>909</v>
      </c>
      <c r="I440" s="6" t="n">
        <v>49.9</v>
      </c>
    </row>
    <row r="441" customFormat="false" ht="12.75" hidden="false" customHeight="false" outlineLevel="0" collapsed="false">
      <c r="A441" s="6" t="n">
        <f aca="false">A440+1</f>
        <v>439</v>
      </c>
      <c r="B441" s="6" t="n">
        <v>1190330895</v>
      </c>
      <c r="C441" s="6" t="n">
        <v>6</v>
      </c>
      <c r="D441" s="6" t="n">
        <v>1217</v>
      </c>
      <c r="E441" s="6" t="s">
        <v>911</v>
      </c>
      <c r="F441" s="6" t="s">
        <v>85</v>
      </c>
      <c r="G441" s="14" t="s">
        <v>399</v>
      </c>
      <c r="H441" s="14" t="s">
        <v>909</v>
      </c>
      <c r="I441" s="6" t="n">
        <v>49.9</v>
      </c>
    </row>
    <row r="442" customFormat="false" ht="12.75" hidden="false" customHeight="false" outlineLevel="0" collapsed="false">
      <c r="A442" s="6" t="n">
        <f aca="false">A441+1</f>
        <v>440</v>
      </c>
      <c r="B442" s="6" t="n">
        <v>1190330914</v>
      </c>
      <c r="C442" s="6" t="n">
        <v>6</v>
      </c>
      <c r="D442" s="6" t="n">
        <v>1217</v>
      </c>
      <c r="E442" s="6" t="s">
        <v>912</v>
      </c>
      <c r="F442" s="6" t="s">
        <v>85</v>
      </c>
      <c r="G442" s="14" t="s">
        <v>399</v>
      </c>
      <c r="H442" s="14" t="s">
        <v>909</v>
      </c>
      <c r="I442" s="6" t="n">
        <v>49.9</v>
      </c>
    </row>
    <row r="443" customFormat="false" ht="12.75" hidden="false" customHeight="false" outlineLevel="0" collapsed="false">
      <c r="A443" s="6" t="n">
        <f aca="false">A442+1</f>
        <v>441</v>
      </c>
      <c r="B443" s="6" t="n">
        <v>1190330987</v>
      </c>
      <c r="C443" s="6" t="n">
        <v>6</v>
      </c>
      <c r="D443" s="6" t="n">
        <v>1221</v>
      </c>
      <c r="E443" s="6" t="s">
        <v>913</v>
      </c>
      <c r="F443" s="6" t="s">
        <v>85</v>
      </c>
      <c r="G443" s="14" t="s">
        <v>402</v>
      </c>
      <c r="H443" s="14" t="s">
        <v>914</v>
      </c>
      <c r="I443" s="6" t="n">
        <v>49.9</v>
      </c>
    </row>
    <row r="444" customFormat="false" ht="12.75" hidden="false" customHeight="false" outlineLevel="0" collapsed="false">
      <c r="A444" s="6" t="n">
        <f aca="false">A443+1</f>
        <v>442</v>
      </c>
      <c r="B444" s="6" t="n">
        <v>1190331008</v>
      </c>
      <c r="C444" s="6" t="n">
        <v>6</v>
      </c>
      <c r="D444" s="6" t="n">
        <v>1221</v>
      </c>
      <c r="E444" s="6" t="s">
        <v>915</v>
      </c>
      <c r="F444" s="6" t="s">
        <v>85</v>
      </c>
      <c r="G444" s="14" t="s">
        <v>402</v>
      </c>
      <c r="H444" s="14" t="s">
        <v>914</v>
      </c>
      <c r="I444" s="6" t="n">
        <v>49.9</v>
      </c>
    </row>
    <row r="445" customFormat="false" ht="12.75" hidden="false" customHeight="false" outlineLevel="0" collapsed="false">
      <c r="A445" s="6" t="n">
        <f aca="false">A444+1</f>
        <v>443</v>
      </c>
      <c r="B445" s="6" t="n">
        <v>1190331030</v>
      </c>
      <c r="C445" s="6" t="n">
        <v>6</v>
      </c>
      <c r="D445" s="6" t="n">
        <v>1221</v>
      </c>
      <c r="E445" s="6" t="s">
        <v>916</v>
      </c>
      <c r="F445" s="6" t="s">
        <v>85</v>
      </c>
      <c r="G445" s="14" t="s">
        <v>402</v>
      </c>
      <c r="H445" s="14" t="s">
        <v>914</v>
      </c>
      <c r="I445" s="6" t="n">
        <v>50</v>
      </c>
    </row>
    <row r="446" customFormat="false" ht="12.75" hidden="false" customHeight="false" outlineLevel="0" collapsed="false">
      <c r="A446" s="6" t="n">
        <f aca="false">A445+1</f>
        <v>444</v>
      </c>
      <c r="B446" s="6" t="n">
        <v>1190331048</v>
      </c>
      <c r="C446" s="6" t="n">
        <v>6</v>
      </c>
      <c r="D446" s="6" t="n">
        <v>1221</v>
      </c>
      <c r="E446" s="6" t="s">
        <v>917</v>
      </c>
      <c r="F446" s="6" t="s">
        <v>85</v>
      </c>
      <c r="G446" s="14" t="s">
        <v>402</v>
      </c>
      <c r="H446" s="14" t="s">
        <v>914</v>
      </c>
      <c r="I446" s="6" t="n">
        <v>49.9</v>
      </c>
    </row>
    <row r="447" customFormat="false" ht="12.75" hidden="false" customHeight="false" outlineLevel="0" collapsed="false">
      <c r="A447" s="6" t="n">
        <f aca="false">A446+1</f>
        <v>445</v>
      </c>
      <c r="B447" s="6" t="n">
        <v>1190331165</v>
      </c>
      <c r="C447" s="6" t="n">
        <v>6</v>
      </c>
      <c r="D447" s="6" t="n">
        <v>1225</v>
      </c>
      <c r="E447" s="6" t="s">
        <v>918</v>
      </c>
      <c r="F447" s="6" t="s">
        <v>85</v>
      </c>
      <c r="G447" s="14" t="s">
        <v>405</v>
      </c>
      <c r="H447" s="14" t="s">
        <v>919</v>
      </c>
      <c r="I447" s="6" t="n">
        <v>49.9</v>
      </c>
    </row>
    <row r="448" customFormat="false" ht="12.75" hidden="false" customHeight="false" outlineLevel="0" collapsed="false">
      <c r="A448" s="6" t="n">
        <f aca="false">A447+1</f>
        <v>446</v>
      </c>
      <c r="B448" s="6" t="n">
        <v>1190331184</v>
      </c>
      <c r="C448" s="6" t="n">
        <v>6</v>
      </c>
      <c r="D448" s="6" t="n">
        <v>1225</v>
      </c>
      <c r="E448" s="6" t="s">
        <v>920</v>
      </c>
      <c r="F448" s="6" t="s">
        <v>85</v>
      </c>
      <c r="G448" s="14" t="s">
        <v>405</v>
      </c>
      <c r="H448" s="14" t="s">
        <v>919</v>
      </c>
      <c r="I448" s="6" t="n">
        <v>49.9</v>
      </c>
    </row>
    <row r="449" customFormat="false" ht="12.75" hidden="false" customHeight="false" outlineLevel="0" collapsed="false">
      <c r="A449" s="6" t="n">
        <f aca="false">A448+1</f>
        <v>447</v>
      </c>
      <c r="B449" s="6" t="n">
        <v>1190331202</v>
      </c>
      <c r="C449" s="6" t="n">
        <v>6</v>
      </c>
      <c r="D449" s="6" t="n">
        <v>1225</v>
      </c>
      <c r="E449" s="6" t="s">
        <v>921</v>
      </c>
      <c r="F449" s="6" t="s">
        <v>85</v>
      </c>
      <c r="G449" s="14" t="s">
        <v>405</v>
      </c>
      <c r="H449" s="14" t="s">
        <v>919</v>
      </c>
      <c r="I449" s="6" t="n">
        <v>50</v>
      </c>
    </row>
    <row r="450" customFormat="false" ht="12.75" hidden="false" customHeight="false" outlineLevel="0" collapsed="false">
      <c r="A450" s="6" t="n">
        <f aca="false">A449+1</f>
        <v>448</v>
      </c>
      <c r="B450" s="6" t="n">
        <v>1190331220</v>
      </c>
      <c r="C450" s="6" t="n">
        <v>6</v>
      </c>
      <c r="D450" s="6" t="n">
        <v>1225</v>
      </c>
      <c r="E450" s="6" t="s">
        <v>922</v>
      </c>
      <c r="F450" s="6" t="s">
        <v>85</v>
      </c>
      <c r="G450" s="14" t="s">
        <v>405</v>
      </c>
      <c r="H450" s="14" t="s">
        <v>919</v>
      </c>
      <c r="I450" s="6" t="n">
        <v>50</v>
      </c>
    </row>
    <row r="451" customFormat="false" ht="12.75" hidden="false" customHeight="false" outlineLevel="0" collapsed="false">
      <c r="A451" s="6" t="n">
        <f aca="false">A450+1</f>
        <v>449</v>
      </c>
      <c r="B451" s="6" t="n">
        <v>1190331984</v>
      </c>
      <c r="C451" s="6" t="n">
        <v>6</v>
      </c>
      <c r="D451" s="6" t="n">
        <v>1229</v>
      </c>
      <c r="E451" s="6" t="s">
        <v>923</v>
      </c>
      <c r="F451" s="6" t="s">
        <v>85</v>
      </c>
      <c r="G451" s="14" t="s">
        <v>408</v>
      </c>
      <c r="H451" s="14" t="s">
        <v>924</v>
      </c>
      <c r="I451" s="6" t="n">
        <v>50</v>
      </c>
    </row>
    <row r="452" customFormat="false" ht="12.75" hidden="false" customHeight="false" outlineLevel="0" collapsed="false">
      <c r="A452" s="6" t="n">
        <f aca="false">A451+1</f>
        <v>450</v>
      </c>
      <c r="B452" s="6" t="n">
        <v>1190332004</v>
      </c>
      <c r="C452" s="6" t="n">
        <v>6</v>
      </c>
      <c r="D452" s="6" t="n">
        <v>1229</v>
      </c>
      <c r="E452" s="6" t="s">
        <v>925</v>
      </c>
      <c r="F452" s="6" t="s">
        <v>85</v>
      </c>
      <c r="G452" s="14" t="s">
        <v>408</v>
      </c>
      <c r="H452" s="14" t="s">
        <v>924</v>
      </c>
      <c r="I452" s="6" t="n">
        <v>50</v>
      </c>
    </row>
    <row r="453" customFormat="false" ht="12.75" hidden="false" customHeight="false" outlineLevel="0" collapsed="false">
      <c r="A453" s="6" t="n">
        <f aca="false">A452+1</f>
        <v>451</v>
      </c>
      <c r="B453" s="6" t="n">
        <v>1190332022</v>
      </c>
      <c r="C453" s="6" t="n">
        <v>6</v>
      </c>
      <c r="D453" s="6" t="n">
        <v>1229</v>
      </c>
      <c r="E453" s="6" t="s">
        <v>926</v>
      </c>
      <c r="F453" s="6" t="s">
        <v>85</v>
      </c>
      <c r="G453" s="14" t="s">
        <v>408</v>
      </c>
      <c r="H453" s="14" t="s">
        <v>924</v>
      </c>
      <c r="I453" s="6" t="n">
        <v>50</v>
      </c>
    </row>
    <row r="454" customFormat="false" ht="12.75" hidden="false" customHeight="false" outlineLevel="0" collapsed="false">
      <c r="A454" s="6" t="n">
        <f aca="false">A453+1</f>
        <v>452</v>
      </c>
      <c r="B454" s="6" t="n">
        <v>1190332041</v>
      </c>
      <c r="C454" s="6" t="n">
        <v>6</v>
      </c>
      <c r="D454" s="6" t="n">
        <v>1229</v>
      </c>
      <c r="E454" s="6" t="s">
        <v>927</v>
      </c>
      <c r="F454" s="6" t="s">
        <v>85</v>
      </c>
      <c r="G454" s="14" t="s">
        <v>408</v>
      </c>
      <c r="H454" s="14" t="s">
        <v>924</v>
      </c>
      <c r="I454" s="6" t="n">
        <v>49.9</v>
      </c>
    </row>
    <row r="455" customFormat="false" ht="12.75" hidden="false" customHeight="false" outlineLevel="0" collapsed="false">
      <c r="A455" s="6" t="n">
        <f aca="false">A454+1</f>
        <v>453</v>
      </c>
      <c r="B455" s="6" t="n">
        <v>1190332127</v>
      </c>
      <c r="C455" s="6" t="n">
        <v>6</v>
      </c>
      <c r="D455" s="6" t="n">
        <v>1233</v>
      </c>
      <c r="E455" s="6" t="s">
        <v>928</v>
      </c>
      <c r="F455" s="6" t="s">
        <v>85</v>
      </c>
      <c r="G455" s="14" t="s">
        <v>411</v>
      </c>
      <c r="H455" s="14" t="s">
        <v>929</v>
      </c>
      <c r="I455" s="6" t="n">
        <v>50</v>
      </c>
    </row>
    <row r="456" customFormat="false" ht="12.75" hidden="false" customHeight="false" outlineLevel="0" collapsed="false">
      <c r="A456" s="6" t="n">
        <f aca="false">A455+1</f>
        <v>454</v>
      </c>
      <c r="B456" s="6" t="n">
        <v>1190332145</v>
      </c>
      <c r="C456" s="6" t="n">
        <v>6</v>
      </c>
      <c r="D456" s="6" t="n">
        <v>1233</v>
      </c>
      <c r="E456" s="6" t="s">
        <v>930</v>
      </c>
      <c r="F456" s="6" t="s">
        <v>85</v>
      </c>
      <c r="G456" s="14" t="s">
        <v>411</v>
      </c>
      <c r="H456" s="14" t="s">
        <v>929</v>
      </c>
      <c r="I456" s="6" t="n">
        <v>50</v>
      </c>
    </row>
    <row r="457" customFormat="false" ht="12.75" hidden="false" customHeight="false" outlineLevel="0" collapsed="false">
      <c r="A457" s="6" t="n">
        <f aca="false">A456+1</f>
        <v>455</v>
      </c>
      <c r="B457" s="6" t="n">
        <v>1190332164</v>
      </c>
      <c r="C457" s="6" t="n">
        <v>6</v>
      </c>
      <c r="D457" s="6" t="n">
        <v>1233</v>
      </c>
      <c r="E457" s="6" t="s">
        <v>931</v>
      </c>
      <c r="F457" s="6" t="s">
        <v>85</v>
      </c>
      <c r="G457" s="14" t="s">
        <v>411</v>
      </c>
      <c r="H457" s="14" t="s">
        <v>929</v>
      </c>
      <c r="I457" s="6" t="n">
        <v>50</v>
      </c>
    </row>
    <row r="458" customFormat="false" ht="12.75" hidden="false" customHeight="false" outlineLevel="0" collapsed="false">
      <c r="A458" s="6" t="n">
        <f aca="false">A457+1</f>
        <v>456</v>
      </c>
      <c r="B458" s="6" t="n">
        <v>1190332182</v>
      </c>
      <c r="C458" s="6" t="n">
        <v>6</v>
      </c>
      <c r="D458" s="6" t="n">
        <v>1233</v>
      </c>
      <c r="E458" s="6" t="s">
        <v>932</v>
      </c>
      <c r="F458" s="6" t="s">
        <v>85</v>
      </c>
      <c r="G458" s="14" t="s">
        <v>411</v>
      </c>
      <c r="H458" s="14" t="s">
        <v>929</v>
      </c>
      <c r="I458" s="6" t="n">
        <v>50</v>
      </c>
    </row>
    <row r="459" customFormat="false" ht="12.75" hidden="false" customHeight="false" outlineLevel="0" collapsed="false">
      <c r="A459" s="6" t="n">
        <f aca="false">A458+1</f>
        <v>457</v>
      </c>
      <c r="B459" s="6" t="n">
        <v>1190332283</v>
      </c>
      <c r="C459" s="6" t="n">
        <v>6</v>
      </c>
      <c r="D459" s="6" t="n">
        <v>1237</v>
      </c>
      <c r="E459" s="6" t="s">
        <v>933</v>
      </c>
      <c r="F459" s="6" t="s">
        <v>85</v>
      </c>
      <c r="G459" s="14" t="s">
        <v>414</v>
      </c>
      <c r="H459" s="14" t="s">
        <v>934</v>
      </c>
      <c r="I459" s="6" t="n">
        <v>18.3</v>
      </c>
    </row>
    <row r="460" customFormat="false" ht="12.75" hidden="false" customHeight="false" outlineLevel="0" collapsed="false">
      <c r="A460" s="6" t="n">
        <f aca="false">A459+1</f>
        <v>458</v>
      </c>
      <c r="B460" s="6" t="n">
        <v>1190332302</v>
      </c>
      <c r="C460" s="6" t="n">
        <v>6</v>
      </c>
      <c r="D460" s="6" t="n">
        <v>1237</v>
      </c>
      <c r="E460" s="6" t="s">
        <v>935</v>
      </c>
      <c r="F460" s="6" t="s">
        <v>85</v>
      </c>
      <c r="G460" s="14" t="s">
        <v>414</v>
      </c>
      <c r="H460" s="14" t="s">
        <v>934</v>
      </c>
      <c r="I460" s="6" t="n">
        <v>57.9</v>
      </c>
    </row>
    <row r="461" customFormat="false" ht="12.75" hidden="false" customHeight="false" outlineLevel="0" collapsed="false">
      <c r="A461" s="6" t="n">
        <f aca="false">A460+1</f>
        <v>459</v>
      </c>
      <c r="B461" s="6" t="n">
        <v>1190332320</v>
      </c>
      <c r="C461" s="6" t="n">
        <v>6</v>
      </c>
      <c r="D461" s="6" t="n">
        <v>1237</v>
      </c>
      <c r="E461" s="6" t="s">
        <v>936</v>
      </c>
      <c r="F461" s="6" t="s">
        <v>85</v>
      </c>
      <c r="G461" s="14" t="s">
        <v>414</v>
      </c>
      <c r="H461" s="14" t="s">
        <v>934</v>
      </c>
      <c r="I461" s="6" t="n">
        <v>56</v>
      </c>
    </row>
    <row r="462" customFormat="false" ht="12.75" hidden="false" customHeight="false" outlineLevel="0" collapsed="false">
      <c r="A462" s="6" t="n">
        <f aca="false">A461+1</f>
        <v>460</v>
      </c>
      <c r="B462" s="6" t="n">
        <v>1190332371</v>
      </c>
      <c r="C462" s="6" t="n">
        <v>6</v>
      </c>
      <c r="D462" s="6" t="n">
        <v>1237</v>
      </c>
      <c r="E462" s="6" t="s">
        <v>937</v>
      </c>
      <c r="F462" s="6" t="s">
        <v>85</v>
      </c>
      <c r="G462" s="14" t="s">
        <v>414</v>
      </c>
      <c r="H462" s="14" t="s">
        <v>934</v>
      </c>
      <c r="I462" s="6" t="n">
        <v>54.5</v>
      </c>
    </row>
    <row r="463" customFormat="false" ht="12.75" hidden="false" customHeight="false" outlineLevel="0" collapsed="false">
      <c r="A463" s="6" t="n">
        <f aca="false">A462+1</f>
        <v>461</v>
      </c>
      <c r="B463" s="6" t="n">
        <v>1190332448</v>
      </c>
      <c r="C463" s="6" t="n">
        <v>6</v>
      </c>
      <c r="D463" s="6" t="n">
        <v>1241</v>
      </c>
      <c r="E463" s="6" t="s">
        <v>938</v>
      </c>
      <c r="F463" s="6" t="s">
        <v>85</v>
      </c>
      <c r="G463" s="14" t="s">
        <v>417</v>
      </c>
      <c r="H463" s="14" t="s">
        <v>939</v>
      </c>
      <c r="I463" s="6" t="n">
        <v>53.3</v>
      </c>
    </row>
    <row r="464" customFormat="false" ht="12.75" hidden="false" customHeight="false" outlineLevel="0" collapsed="false">
      <c r="A464" s="6" t="n">
        <f aca="false">A463+1</f>
        <v>462</v>
      </c>
      <c r="B464" s="6" t="n">
        <v>1190332467</v>
      </c>
      <c r="C464" s="6" t="n">
        <v>6</v>
      </c>
      <c r="D464" s="6" t="n">
        <v>1241</v>
      </c>
      <c r="E464" s="6" t="s">
        <v>940</v>
      </c>
      <c r="F464" s="6" t="s">
        <v>85</v>
      </c>
      <c r="G464" s="14" t="s">
        <v>417</v>
      </c>
      <c r="H464" s="14" t="s">
        <v>939</v>
      </c>
      <c r="I464" s="6" t="n">
        <v>52.5</v>
      </c>
    </row>
    <row r="465" customFormat="false" ht="12.75" hidden="false" customHeight="false" outlineLevel="0" collapsed="false">
      <c r="A465" s="6" t="n">
        <f aca="false">A464+1</f>
        <v>463</v>
      </c>
      <c r="B465" s="6" t="n">
        <v>1190332486</v>
      </c>
      <c r="C465" s="6" t="n">
        <v>6</v>
      </c>
      <c r="D465" s="6" t="n">
        <v>1241</v>
      </c>
      <c r="E465" s="6" t="s">
        <v>941</v>
      </c>
      <c r="F465" s="6" t="s">
        <v>85</v>
      </c>
      <c r="G465" s="14" t="s">
        <v>417</v>
      </c>
      <c r="H465" s="14" t="s">
        <v>939</v>
      </c>
      <c r="I465" s="6" t="n">
        <v>51.8</v>
      </c>
    </row>
    <row r="466" customFormat="false" ht="12.75" hidden="false" customHeight="false" outlineLevel="0" collapsed="false">
      <c r="A466" s="6" t="n">
        <f aca="false">A465+1</f>
        <v>464</v>
      </c>
      <c r="B466" s="6" t="n">
        <v>1190332504</v>
      </c>
      <c r="C466" s="6" t="n">
        <v>6</v>
      </c>
      <c r="D466" s="6" t="n">
        <v>1241</v>
      </c>
      <c r="E466" s="6" t="s">
        <v>942</v>
      </c>
      <c r="F466" s="6" t="s">
        <v>85</v>
      </c>
      <c r="G466" s="14" t="s">
        <v>417</v>
      </c>
      <c r="H466" s="14" t="s">
        <v>939</v>
      </c>
      <c r="I466" s="6" t="n">
        <v>51.4</v>
      </c>
    </row>
    <row r="467" customFormat="false" ht="12.75" hidden="false" customHeight="false" outlineLevel="0" collapsed="false">
      <c r="A467" s="6" t="n">
        <f aca="false">A466+1</f>
        <v>465</v>
      </c>
      <c r="B467" s="6" t="n">
        <v>1190332679</v>
      </c>
      <c r="C467" s="6" t="n">
        <v>6</v>
      </c>
      <c r="D467" s="6" t="n">
        <v>1245</v>
      </c>
      <c r="E467" s="6" t="s">
        <v>943</v>
      </c>
      <c r="F467" s="6" t="s">
        <v>85</v>
      </c>
      <c r="G467" s="14" t="s">
        <v>420</v>
      </c>
      <c r="H467" s="14" t="s">
        <v>944</v>
      </c>
      <c r="I467" s="6" t="n">
        <v>50.1</v>
      </c>
    </row>
    <row r="468" customFormat="false" ht="12.75" hidden="false" customHeight="false" outlineLevel="0" collapsed="false">
      <c r="A468" s="6" t="n">
        <f aca="false">A467+1</f>
        <v>466</v>
      </c>
      <c r="B468" s="6" t="n">
        <v>1190332697</v>
      </c>
      <c r="C468" s="6" t="n">
        <v>6</v>
      </c>
      <c r="D468" s="6" t="n">
        <v>1245</v>
      </c>
      <c r="E468" s="6" t="s">
        <v>945</v>
      </c>
      <c r="F468" s="6" t="s">
        <v>85</v>
      </c>
      <c r="G468" s="14" t="s">
        <v>420</v>
      </c>
      <c r="H468" s="14" t="s">
        <v>944</v>
      </c>
      <c r="I468" s="6" t="n">
        <v>50.1</v>
      </c>
    </row>
    <row r="469" customFormat="false" ht="12.75" hidden="false" customHeight="false" outlineLevel="0" collapsed="false">
      <c r="A469" s="6" t="n">
        <f aca="false">A468+1</f>
        <v>467</v>
      </c>
      <c r="B469" s="6" t="n">
        <v>1190332715</v>
      </c>
      <c r="C469" s="6" t="n">
        <v>6</v>
      </c>
      <c r="D469" s="6" t="n">
        <v>1245</v>
      </c>
      <c r="E469" s="6" t="s">
        <v>946</v>
      </c>
      <c r="F469" s="6" t="s">
        <v>85</v>
      </c>
      <c r="G469" s="14" t="s">
        <v>420</v>
      </c>
      <c r="H469" s="14" t="s">
        <v>944</v>
      </c>
      <c r="I469" s="6" t="n">
        <v>49.9</v>
      </c>
    </row>
    <row r="470" customFormat="false" ht="12.75" hidden="false" customHeight="false" outlineLevel="0" collapsed="false">
      <c r="A470" s="6" t="n">
        <f aca="false">A469+1</f>
        <v>468</v>
      </c>
      <c r="B470" s="6" t="n">
        <v>1190332736</v>
      </c>
      <c r="C470" s="6" t="n">
        <v>6</v>
      </c>
      <c r="D470" s="6" t="n">
        <v>1245</v>
      </c>
      <c r="E470" s="6" t="s">
        <v>947</v>
      </c>
      <c r="F470" s="6" t="s">
        <v>85</v>
      </c>
      <c r="G470" s="14" t="s">
        <v>420</v>
      </c>
      <c r="H470" s="14" t="s">
        <v>944</v>
      </c>
      <c r="I470" s="6" t="n">
        <v>50</v>
      </c>
    </row>
    <row r="471" customFormat="false" ht="12.75" hidden="false" customHeight="false" outlineLevel="0" collapsed="false">
      <c r="A471" s="6" t="n">
        <f aca="false">A470+1</f>
        <v>469</v>
      </c>
      <c r="B471" s="6" t="n">
        <v>1190332860</v>
      </c>
      <c r="C471" s="6" t="n">
        <v>6</v>
      </c>
      <c r="D471" s="6" t="n">
        <v>1249</v>
      </c>
      <c r="E471" s="6" t="s">
        <v>948</v>
      </c>
      <c r="F471" s="6" t="s">
        <v>85</v>
      </c>
      <c r="G471" s="14" t="s">
        <v>423</v>
      </c>
      <c r="H471" s="14" t="s">
        <v>949</v>
      </c>
      <c r="I471" s="6" t="n">
        <v>50</v>
      </c>
    </row>
    <row r="472" customFormat="false" ht="12.75" hidden="false" customHeight="false" outlineLevel="0" collapsed="false">
      <c r="A472" s="6" t="n">
        <f aca="false">A471+1</f>
        <v>470</v>
      </c>
      <c r="B472" s="6" t="n">
        <v>1190332879</v>
      </c>
      <c r="C472" s="6" t="n">
        <v>6</v>
      </c>
      <c r="D472" s="6" t="n">
        <v>1249</v>
      </c>
      <c r="E472" s="6" t="s">
        <v>950</v>
      </c>
      <c r="F472" s="6" t="s">
        <v>85</v>
      </c>
      <c r="G472" s="14" t="s">
        <v>423</v>
      </c>
      <c r="H472" s="14" t="s">
        <v>949</v>
      </c>
      <c r="I472" s="6" t="n">
        <v>50</v>
      </c>
    </row>
    <row r="473" customFormat="false" ht="12.75" hidden="false" customHeight="false" outlineLevel="0" collapsed="false">
      <c r="A473" s="6" t="n">
        <f aca="false">A472+1</f>
        <v>471</v>
      </c>
      <c r="B473" s="6" t="n">
        <v>1190332899</v>
      </c>
      <c r="C473" s="6" t="n">
        <v>6</v>
      </c>
      <c r="D473" s="6" t="n">
        <v>1249</v>
      </c>
      <c r="E473" s="6" t="s">
        <v>951</v>
      </c>
      <c r="F473" s="6" t="s">
        <v>85</v>
      </c>
      <c r="G473" s="14" t="s">
        <v>423</v>
      </c>
      <c r="H473" s="14" t="s">
        <v>949</v>
      </c>
      <c r="I473" s="6" t="n">
        <v>50</v>
      </c>
    </row>
    <row r="474" customFormat="false" ht="12.75" hidden="false" customHeight="false" outlineLevel="0" collapsed="false">
      <c r="A474" s="6" t="n">
        <f aca="false">A473+1</f>
        <v>472</v>
      </c>
      <c r="B474" s="6" t="n">
        <v>1190332918</v>
      </c>
      <c r="C474" s="6" t="n">
        <v>6</v>
      </c>
      <c r="D474" s="6" t="n">
        <v>1249</v>
      </c>
      <c r="E474" s="6" t="s">
        <v>952</v>
      </c>
      <c r="F474" s="6" t="s">
        <v>85</v>
      </c>
      <c r="G474" s="14" t="s">
        <v>423</v>
      </c>
      <c r="H474" s="14" t="s">
        <v>949</v>
      </c>
      <c r="I474" s="6" t="n">
        <v>50</v>
      </c>
    </row>
    <row r="475" customFormat="false" ht="12.75" hidden="false" customHeight="false" outlineLevel="0" collapsed="false">
      <c r="A475" s="6" t="n">
        <f aca="false">A474+1</f>
        <v>473</v>
      </c>
      <c r="B475" s="6" t="n">
        <v>1190332976</v>
      </c>
      <c r="C475" s="6" t="n">
        <v>6</v>
      </c>
      <c r="D475" s="6" t="n">
        <v>1253</v>
      </c>
      <c r="E475" s="6" t="s">
        <v>953</v>
      </c>
      <c r="F475" s="6" t="s">
        <v>85</v>
      </c>
      <c r="G475" s="14" t="s">
        <v>426</v>
      </c>
      <c r="H475" s="14" t="s">
        <v>954</v>
      </c>
      <c r="I475" s="6" t="n">
        <v>50</v>
      </c>
    </row>
    <row r="476" customFormat="false" ht="12.75" hidden="false" customHeight="false" outlineLevel="0" collapsed="false">
      <c r="A476" s="6" t="n">
        <f aca="false">A475+1</f>
        <v>474</v>
      </c>
      <c r="B476" s="6" t="n">
        <v>1190332995</v>
      </c>
      <c r="C476" s="6" t="n">
        <v>6</v>
      </c>
      <c r="D476" s="6" t="n">
        <v>1253</v>
      </c>
      <c r="E476" s="6" t="s">
        <v>955</v>
      </c>
      <c r="F476" s="6" t="s">
        <v>85</v>
      </c>
      <c r="G476" s="14" t="s">
        <v>426</v>
      </c>
      <c r="H476" s="14" t="s">
        <v>954</v>
      </c>
      <c r="I476" s="6" t="n">
        <v>50</v>
      </c>
    </row>
    <row r="477" customFormat="false" ht="12.75" hidden="false" customHeight="false" outlineLevel="0" collapsed="false">
      <c r="A477" s="6" t="n">
        <f aca="false">A476+1</f>
        <v>475</v>
      </c>
      <c r="B477" s="6" t="n">
        <v>1190333014</v>
      </c>
      <c r="C477" s="6" t="n">
        <v>6</v>
      </c>
      <c r="D477" s="6" t="n">
        <v>1253</v>
      </c>
      <c r="E477" s="6" t="s">
        <v>956</v>
      </c>
      <c r="F477" s="6" t="s">
        <v>85</v>
      </c>
      <c r="G477" s="14" t="s">
        <v>426</v>
      </c>
      <c r="H477" s="14" t="s">
        <v>954</v>
      </c>
      <c r="I477" s="6" t="n">
        <v>50</v>
      </c>
    </row>
    <row r="478" customFormat="false" ht="12.75" hidden="false" customHeight="false" outlineLevel="0" collapsed="false">
      <c r="A478" s="6" t="n">
        <f aca="false">A477+1</f>
        <v>476</v>
      </c>
      <c r="B478" s="6" t="n">
        <v>1190333032</v>
      </c>
      <c r="C478" s="6" t="n">
        <v>6</v>
      </c>
      <c r="D478" s="6" t="n">
        <v>1253</v>
      </c>
      <c r="E478" s="6" t="s">
        <v>957</v>
      </c>
      <c r="F478" s="6" t="s">
        <v>85</v>
      </c>
      <c r="G478" s="14" t="s">
        <v>426</v>
      </c>
      <c r="H478" s="14" t="s">
        <v>954</v>
      </c>
      <c r="I478" s="6" t="n">
        <v>50</v>
      </c>
    </row>
    <row r="479" customFormat="false" ht="12.75" hidden="false" customHeight="false" outlineLevel="0" collapsed="false">
      <c r="A479" s="6" t="n">
        <f aca="false">A478+1</f>
        <v>477</v>
      </c>
      <c r="B479" s="6" t="n">
        <v>1190333108</v>
      </c>
      <c r="C479" s="6" t="n">
        <v>6</v>
      </c>
      <c r="D479" s="6" t="n">
        <v>1257</v>
      </c>
      <c r="E479" s="6" t="s">
        <v>958</v>
      </c>
      <c r="F479" s="6" t="s">
        <v>85</v>
      </c>
      <c r="G479" s="14" t="s">
        <v>429</v>
      </c>
      <c r="H479" s="14" t="s">
        <v>959</v>
      </c>
      <c r="I479" s="6" t="n">
        <v>50</v>
      </c>
    </row>
    <row r="480" customFormat="false" ht="12.75" hidden="false" customHeight="false" outlineLevel="0" collapsed="false">
      <c r="A480" s="6" t="n">
        <f aca="false">A479+1</f>
        <v>478</v>
      </c>
      <c r="B480" s="6" t="n">
        <v>1190333126</v>
      </c>
      <c r="C480" s="6" t="n">
        <v>6</v>
      </c>
      <c r="D480" s="6" t="n">
        <v>1257</v>
      </c>
      <c r="E480" s="6" t="s">
        <v>960</v>
      </c>
      <c r="F480" s="6" t="s">
        <v>85</v>
      </c>
      <c r="G480" s="14" t="s">
        <v>429</v>
      </c>
      <c r="H480" s="14" t="s">
        <v>959</v>
      </c>
      <c r="I480" s="6" t="n">
        <v>50</v>
      </c>
    </row>
    <row r="481" customFormat="false" ht="12.75" hidden="false" customHeight="false" outlineLevel="0" collapsed="false">
      <c r="A481" s="6" t="n">
        <f aca="false">A480+1</f>
        <v>479</v>
      </c>
      <c r="B481" s="6" t="n">
        <v>1190333144</v>
      </c>
      <c r="C481" s="6" t="n">
        <v>6</v>
      </c>
      <c r="D481" s="6" t="n">
        <v>1257</v>
      </c>
      <c r="E481" s="6" t="s">
        <v>961</v>
      </c>
      <c r="F481" s="6" t="s">
        <v>85</v>
      </c>
      <c r="G481" s="14" t="s">
        <v>429</v>
      </c>
      <c r="H481" s="14" t="s">
        <v>959</v>
      </c>
      <c r="I481" s="6" t="n">
        <v>50</v>
      </c>
    </row>
    <row r="482" customFormat="false" ht="12.75" hidden="false" customHeight="false" outlineLevel="0" collapsed="false">
      <c r="A482" s="6" t="n">
        <f aca="false">A481+1</f>
        <v>480</v>
      </c>
      <c r="B482" s="6" t="n">
        <v>1190333162</v>
      </c>
      <c r="C482" s="6" t="n">
        <v>6</v>
      </c>
      <c r="D482" s="6" t="n">
        <v>1257</v>
      </c>
      <c r="E482" s="6" t="s">
        <v>962</v>
      </c>
      <c r="F482" s="6" t="s">
        <v>85</v>
      </c>
      <c r="G482" s="14" t="s">
        <v>429</v>
      </c>
      <c r="H482" s="14" t="s">
        <v>959</v>
      </c>
      <c r="I482" s="6" t="n">
        <v>50</v>
      </c>
    </row>
    <row r="483" customFormat="false" ht="12.75" hidden="false" customHeight="false" outlineLevel="0" collapsed="false">
      <c r="A483" s="6" t="n">
        <f aca="false">A482+1</f>
        <v>481</v>
      </c>
      <c r="B483" s="6" t="n">
        <v>1190333427</v>
      </c>
      <c r="C483" s="6" t="n">
        <v>6</v>
      </c>
      <c r="D483" s="6" t="n">
        <v>1261</v>
      </c>
      <c r="E483" s="6" t="s">
        <v>963</v>
      </c>
      <c r="F483" s="6" t="s">
        <v>85</v>
      </c>
      <c r="G483" s="14" t="s">
        <v>433</v>
      </c>
      <c r="H483" s="14" t="s">
        <v>964</v>
      </c>
      <c r="I483" s="6" t="n">
        <v>50</v>
      </c>
    </row>
    <row r="484" customFormat="false" ht="12.75" hidden="false" customHeight="false" outlineLevel="0" collapsed="false">
      <c r="A484" s="6" t="n">
        <f aca="false">A483+1</f>
        <v>482</v>
      </c>
      <c r="B484" s="6" t="n">
        <v>1190333445</v>
      </c>
      <c r="C484" s="6" t="n">
        <v>6</v>
      </c>
      <c r="D484" s="6" t="n">
        <v>1261</v>
      </c>
      <c r="E484" s="6" t="s">
        <v>965</v>
      </c>
      <c r="F484" s="6" t="s">
        <v>85</v>
      </c>
      <c r="G484" s="14" t="s">
        <v>433</v>
      </c>
      <c r="H484" s="14" t="s">
        <v>964</v>
      </c>
      <c r="I484" s="6" t="n">
        <v>50</v>
      </c>
    </row>
    <row r="485" customFormat="false" ht="12.75" hidden="false" customHeight="false" outlineLevel="0" collapsed="false">
      <c r="A485" s="6" t="n">
        <f aca="false">A484+1</f>
        <v>483</v>
      </c>
      <c r="B485" s="6" t="n">
        <v>1190333463</v>
      </c>
      <c r="C485" s="6" t="n">
        <v>6</v>
      </c>
      <c r="D485" s="6" t="n">
        <v>1261</v>
      </c>
      <c r="E485" s="6" t="s">
        <v>966</v>
      </c>
      <c r="F485" s="6" t="s">
        <v>85</v>
      </c>
      <c r="G485" s="14" t="s">
        <v>433</v>
      </c>
      <c r="H485" s="14" t="s">
        <v>964</v>
      </c>
      <c r="I485" s="6" t="n">
        <v>50</v>
      </c>
    </row>
    <row r="486" customFormat="false" ht="12.75" hidden="false" customHeight="false" outlineLevel="0" collapsed="false">
      <c r="A486" s="6" t="n">
        <f aca="false">A485+1</f>
        <v>484</v>
      </c>
      <c r="B486" s="6" t="n">
        <v>1190333483</v>
      </c>
      <c r="C486" s="6" t="n">
        <v>6</v>
      </c>
      <c r="D486" s="6" t="n">
        <v>1261</v>
      </c>
      <c r="E486" s="6" t="s">
        <v>967</v>
      </c>
      <c r="F486" s="6" t="s">
        <v>85</v>
      </c>
      <c r="G486" s="14" t="s">
        <v>433</v>
      </c>
      <c r="H486" s="14" t="s">
        <v>964</v>
      </c>
      <c r="I486" s="6" t="n">
        <v>50</v>
      </c>
    </row>
    <row r="487" customFormat="false" ht="12.75" hidden="false" customHeight="false" outlineLevel="0" collapsed="false">
      <c r="A487" s="6" t="n">
        <f aca="false">A486+1</f>
        <v>485</v>
      </c>
      <c r="B487" s="6" t="n">
        <v>1190333560</v>
      </c>
      <c r="C487" s="6" t="n">
        <v>6</v>
      </c>
      <c r="D487" s="6" t="n">
        <v>1265</v>
      </c>
      <c r="E487" s="6" t="s">
        <v>968</v>
      </c>
      <c r="F487" s="6" t="s">
        <v>85</v>
      </c>
      <c r="G487" s="14" t="s">
        <v>437</v>
      </c>
      <c r="H487" s="14" t="s">
        <v>969</v>
      </c>
      <c r="I487" s="6" t="n">
        <v>50</v>
      </c>
    </row>
    <row r="488" customFormat="false" ht="12.75" hidden="false" customHeight="false" outlineLevel="0" collapsed="false">
      <c r="A488" s="6" t="n">
        <f aca="false">A487+1</f>
        <v>486</v>
      </c>
      <c r="B488" s="6" t="n">
        <v>1190333580</v>
      </c>
      <c r="C488" s="6" t="n">
        <v>6</v>
      </c>
      <c r="D488" s="6" t="n">
        <v>1265</v>
      </c>
      <c r="E488" s="6" t="s">
        <v>970</v>
      </c>
      <c r="F488" s="6" t="s">
        <v>85</v>
      </c>
      <c r="G488" s="14" t="s">
        <v>437</v>
      </c>
      <c r="H488" s="14" t="s">
        <v>969</v>
      </c>
      <c r="I488" s="6" t="n">
        <v>50</v>
      </c>
    </row>
    <row r="489" customFormat="false" ht="12.75" hidden="false" customHeight="false" outlineLevel="0" collapsed="false">
      <c r="A489" s="6" t="n">
        <f aca="false">A488+1</f>
        <v>487</v>
      </c>
      <c r="B489" s="6" t="n">
        <v>1190333599</v>
      </c>
      <c r="C489" s="6" t="n">
        <v>6</v>
      </c>
      <c r="D489" s="6" t="n">
        <v>1265</v>
      </c>
      <c r="E489" s="6" t="s">
        <v>971</v>
      </c>
      <c r="F489" s="6" t="s">
        <v>85</v>
      </c>
      <c r="G489" s="14" t="s">
        <v>437</v>
      </c>
      <c r="H489" s="14" t="s">
        <v>969</v>
      </c>
      <c r="I489" s="6" t="n">
        <v>50</v>
      </c>
    </row>
    <row r="490" customFormat="false" ht="12.75" hidden="false" customHeight="false" outlineLevel="0" collapsed="false">
      <c r="A490" s="6" t="n">
        <f aca="false">A489+1</f>
        <v>488</v>
      </c>
      <c r="B490" s="6" t="n">
        <v>1190333617</v>
      </c>
      <c r="C490" s="6" t="n">
        <v>6</v>
      </c>
      <c r="D490" s="6" t="n">
        <v>1265</v>
      </c>
      <c r="E490" s="6" t="s">
        <v>972</v>
      </c>
      <c r="F490" s="6" t="s">
        <v>85</v>
      </c>
      <c r="G490" s="14" t="s">
        <v>437</v>
      </c>
      <c r="H490" s="14" t="s">
        <v>969</v>
      </c>
      <c r="I490" s="6" t="n">
        <v>50</v>
      </c>
    </row>
    <row r="491" customFormat="false" ht="12.75" hidden="false" customHeight="false" outlineLevel="0" collapsed="false">
      <c r="A491" s="6" t="n">
        <f aca="false">A490+1</f>
        <v>489</v>
      </c>
      <c r="B491" s="6" t="n">
        <v>1190333926</v>
      </c>
      <c r="C491" s="6" t="n">
        <v>6</v>
      </c>
      <c r="D491" s="6" t="n">
        <v>1269</v>
      </c>
      <c r="E491" s="6" t="s">
        <v>973</v>
      </c>
      <c r="F491" s="6" t="s">
        <v>974</v>
      </c>
      <c r="G491" s="14" t="s">
        <v>440</v>
      </c>
      <c r="H491" s="14" t="s">
        <v>975</v>
      </c>
      <c r="I491" s="6" t="n">
        <v>50</v>
      </c>
    </row>
    <row r="492" customFormat="false" ht="12.75" hidden="false" customHeight="false" outlineLevel="0" collapsed="false">
      <c r="A492" s="6" t="n">
        <f aca="false">A491+1</f>
        <v>490</v>
      </c>
      <c r="B492" s="6" t="n">
        <v>1190333945</v>
      </c>
      <c r="C492" s="6" t="n">
        <v>6</v>
      </c>
      <c r="D492" s="6" t="n">
        <v>1269</v>
      </c>
      <c r="E492" s="6" t="s">
        <v>976</v>
      </c>
      <c r="F492" s="6" t="s">
        <v>85</v>
      </c>
      <c r="G492" s="14" t="s">
        <v>440</v>
      </c>
      <c r="H492" s="14" t="s">
        <v>975</v>
      </c>
      <c r="I492" s="6" t="n">
        <v>50</v>
      </c>
    </row>
    <row r="493" customFormat="false" ht="12.75" hidden="false" customHeight="false" outlineLevel="0" collapsed="false">
      <c r="A493" s="6" t="n">
        <f aca="false">A492+1</f>
        <v>491</v>
      </c>
      <c r="B493" s="6" t="n">
        <v>1190333973</v>
      </c>
      <c r="C493" s="6" t="n">
        <v>6</v>
      </c>
      <c r="D493" s="6" t="n">
        <v>1269</v>
      </c>
      <c r="E493" s="6" t="s">
        <v>977</v>
      </c>
      <c r="F493" s="6" t="s">
        <v>85</v>
      </c>
      <c r="G493" s="14" t="s">
        <v>440</v>
      </c>
      <c r="H493" s="14" t="s">
        <v>975</v>
      </c>
      <c r="I493" s="6" t="n">
        <v>50</v>
      </c>
    </row>
    <row r="494" customFormat="false" ht="12.75" hidden="false" customHeight="false" outlineLevel="0" collapsed="false">
      <c r="A494" s="6" t="n">
        <f aca="false">A493+1</f>
        <v>492</v>
      </c>
      <c r="B494" s="6" t="n">
        <v>1190334000</v>
      </c>
      <c r="C494" s="6" t="n">
        <v>6</v>
      </c>
      <c r="D494" s="6" t="n">
        <v>1269</v>
      </c>
      <c r="E494" s="6" t="s">
        <v>978</v>
      </c>
      <c r="F494" s="6" t="s">
        <v>85</v>
      </c>
      <c r="G494" s="14" t="s">
        <v>440</v>
      </c>
      <c r="H494" s="14" t="s">
        <v>975</v>
      </c>
      <c r="I494" s="6" t="n">
        <v>50</v>
      </c>
    </row>
    <row r="495" customFormat="false" ht="12.75" hidden="false" customHeight="false" outlineLevel="0" collapsed="false">
      <c r="A495" s="6" t="n">
        <f aca="false">A494+1</f>
        <v>493</v>
      </c>
      <c r="B495" s="6" t="n">
        <v>1190334098</v>
      </c>
      <c r="C495" s="6" t="n">
        <v>6</v>
      </c>
      <c r="D495" s="6" t="n">
        <v>1273</v>
      </c>
      <c r="E495" s="6" t="s">
        <v>979</v>
      </c>
      <c r="F495" s="6" t="s">
        <v>85</v>
      </c>
      <c r="G495" s="14" t="s">
        <v>443</v>
      </c>
      <c r="H495" s="14" t="s">
        <v>980</v>
      </c>
      <c r="I495" s="6" t="n">
        <v>50</v>
      </c>
    </row>
    <row r="496" customFormat="false" ht="12.75" hidden="false" customHeight="false" outlineLevel="0" collapsed="false">
      <c r="A496" s="6" t="n">
        <f aca="false">A495+1</f>
        <v>494</v>
      </c>
      <c r="B496" s="6" t="n">
        <v>1190334116</v>
      </c>
      <c r="C496" s="6" t="n">
        <v>6</v>
      </c>
      <c r="D496" s="6" t="n">
        <v>1273</v>
      </c>
      <c r="E496" s="6" t="s">
        <v>981</v>
      </c>
      <c r="F496" s="6" t="s">
        <v>85</v>
      </c>
      <c r="G496" s="14" t="s">
        <v>443</v>
      </c>
      <c r="H496" s="14" t="s">
        <v>980</v>
      </c>
      <c r="I496" s="6" t="n">
        <v>50</v>
      </c>
    </row>
    <row r="497" customFormat="false" ht="12.75" hidden="false" customHeight="false" outlineLevel="0" collapsed="false">
      <c r="A497" s="6" t="n">
        <f aca="false">A496+1</f>
        <v>495</v>
      </c>
      <c r="B497" s="6" t="n">
        <v>1190334139</v>
      </c>
      <c r="C497" s="6" t="n">
        <v>6</v>
      </c>
      <c r="D497" s="6" t="n">
        <v>1273</v>
      </c>
      <c r="E497" s="6" t="s">
        <v>982</v>
      </c>
      <c r="F497" s="6" t="s">
        <v>85</v>
      </c>
      <c r="G497" s="14" t="s">
        <v>443</v>
      </c>
      <c r="H497" s="14" t="s">
        <v>980</v>
      </c>
      <c r="I497" s="6" t="n">
        <v>50</v>
      </c>
    </row>
    <row r="498" customFormat="false" ht="12.75" hidden="false" customHeight="false" outlineLevel="0" collapsed="false">
      <c r="A498" s="6" t="n">
        <f aca="false">A497+1</f>
        <v>496</v>
      </c>
      <c r="B498" s="6" t="n">
        <v>1190334170</v>
      </c>
      <c r="C498" s="6" t="n">
        <v>6</v>
      </c>
      <c r="D498" s="6" t="n">
        <v>1273</v>
      </c>
      <c r="E498" s="6" t="s">
        <v>983</v>
      </c>
      <c r="F498" s="6" t="s">
        <v>85</v>
      </c>
      <c r="G498" s="14" t="s">
        <v>443</v>
      </c>
      <c r="H498" s="14" t="s">
        <v>980</v>
      </c>
      <c r="I498" s="6" t="n">
        <v>50</v>
      </c>
    </row>
    <row r="499" customFormat="false" ht="12.75" hidden="false" customHeight="false" outlineLevel="0" collapsed="false">
      <c r="A499" s="6" t="n">
        <f aca="false">A498+1</f>
        <v>497</v>
      </c>
      <c r="B499" s="6" t="n">
        <v>1190334361</v>
      </c>
      <c r="C499" s="6" t="n">
        <v>6</v>
      </c>
      <c r="D499" s="6" t="n">
        <v>1277</v>
      </c>
      <c r="E499" s="6" t="s">
        <v>984</v>
      </c>
      <c r="F499" s="6" t="s">
        <v>85</v>
      </c>
      <c r="G499" s="14" t="s">
        <v>446</v>
      </c>
      <c r="H499" s="14" t="s">
        <v>985</v>
      </c>
      <c r="I499" s="6" t="n">
        <v>50</v>
      </c>
    </row>
    <row r="500" customFormat="false" ht="12.75" hidden="false" customHeight="false" outlineLevel="0" collapsed="false">
      <c r="A500" s="6" t="n">
        <f aca="false">A499+1</f>
        <v>498</v>
      </c>
      <c r="B500" s="6" t="n">
        <v>1190334383</v>
      </c>
      <c r="C500" s="6" t="n">
        <v>6</v>
      </c>
      <c r="D500" s="6" t="n">
        <v>1277</v>
      </c>
      <c r="E500" s="6" t="s">
        <v>986</v>
      </c>
      <c r="F500" s="6" t="s">
        <v>85</v>
      </c>
      <c r="G500" s="14" t="s">
        <v>446</v>
      </c>
      <c r="H500" s="14" t="s">
        <v>985</v>
      </c>
      <c r="I500" s="6" t="n">
        <v>50</v>
      </c>
    </row>
    <row r="501" customFormat="false" ht="12.75" hidden="false" customHeight="false" outlineLevel="0" collapsed="false">
      <c r="A501" s="6" t="n">
        <f aca="false">A500+1</f>
        <v>499</v>
      </c>
      <c r="B501" s="6" t="n">
        <v>1190334401</v>
      </c>
      <c r="C501" s="6" t="n">
        <v>6</v>
      </c>
      <c r="D501" s="6" t="n">
        <v>1277</v>
      </c>
      <c r="E501" s="6" t="s">
        <v>987</v>
      </c>
      <c r="F501" s="6" t="s">
        <v>85</v>
      </c>
      <c r="G501" s="14" t="s">
        <v>446</v>
      </c>
      <c r="H501" s="14" t="s">
        <v>985</v>
      </c>
      <c r="I501" s="6" t="n">
        <v>50</v>
      </c>
    </row>
    <row r="502" customFormat="false" ht="12.75" hidden="false" customHeight="false" outlineLevel="0" collapsed="false">
      <c r="A502" s="6" t="n">
        <f aca="false">A501+1</f>
        <v>500</v>
      </c>
      <c r="B502" s="6" t="n">
        <v>1190334427</v>
      </c>
      <c r="C502" s="6" t="n">
        <v>6</v>
      </c>
      <c r="D502" s="6" t="n">
        <v>1277</v>
      </c>
      <c r="E502" s="6" t="s">
        <v>988</v>
      </c>
      <c r="F502" s="6" t="s">
        <v>85</v>
      </c>
      <c r="G502" s="14" t="s">
        <v>446</v>
      </c>
      <c r="H502" s="14" t="s">
        <v>985</v>
      </c>
      <c r="I502" s="6" t="n">
        <v>50</v>
      </c>
    </row>
    <row r="503" customFormat="false" ht="12.75" hidden="false" customHeight="false" outlineLevel="0" collapsed="false">
      <c r="A503" s="6" t="n">
        <f aca="false">A502+1</f>
        <v>501</v>
      </c>
      <c r="B503" s="6" t="n">
        <v>1190334497</v>
      </c>
      <c r="C503" s="6" t="n">
        <v>6</v>
      </c>
      <c r="D503" s="6" t="n">
        <v>1281</v>
      </c>
      <c r="E503" s="6" t="s">
        <v>989</v>
      </c>
      <c r="F503" s="6" t="s">
        <v>85</v>
      </c>
      <c r="G503" s="14" t="s">
        <v>449</v>
      </c>
      <c r="H503" s="14" t="s">
        <v>990</v>
      </c>
      <c r="I503" s="6" t="n">
        <v>50</v>
      </c>
    </row>
    <row r="504" customFormat="false" ht="12.75" hidden="false" customHeight="false" outlineLevel="0" collapsed="false">
      <c r="A504" s="6" t="n">
        <f aca="false">A503+1</f>
        <v>502</v>
      </c>
      <c r="B504" s="6" t="n">
        <v>1190334521</v>
      </c>
      <c r="C504" s="6" t="n">
        <v>6</v>
      </c>
      <c r="D504" s="6" t="n">
        <v>1281</v>
      </c>
      <c r="E504" s="6" t="s">
        <v>991</v>
      </c>
      <c r="F504" s="6" t="s">
        <v>85</v>
      </c>
      <c r="G504" s="14" t="s">
        <v>449</v>
      </c>
      <c r="H504" s="14" t="s">
        <v>990</v>
      </c>
      <c r="I504" s="6" t="n">
        <v>50</v>
      </c>
    </row>
    <row r="505" customFormat="false" ht="12.75" hidden="false" customHeight="false" outlineLevel="0" collapsed="false">
      <c r="A505" s="6" t="n">
        <f aca="false">A504+1</f>
        <v>503</v>
      </c>
      <c r="B505" s="6" t="n">
        <v>1190334539</v>
      </c>
      <c r="C505" s="6" t="n">
        <v>6</v>
      </c>
      <c r="D505" s="6" t="n">
        <v>1281</v>
      </c>
      <c r="E505" s="6" t="s">
        <v>992</v>
      </c>
      <c r="F505" s="6" t="s">
        <v>85</v>
      </c>
      <c r="G505" s="14" t="s">
        <v>449</v>
      </c>
      <c r="H505" s="14" t="s">
        <v>990</v>
      </c>
      <c r="I505" s="6" t="n">
        <v>50</v>
      </c>
    </row>
    <row r="506" customFormat="false" ht="12.75" hidden="false" customHeight="false" outlineLevel="0" collapsed="false">
      <c r="A506" s="6" t="n">
        <f aca="false">A505+1</f>
        <v>504</v>
      </c>
      <c r="B506" s="6" t="n">
        <v>1190334557</v>
      </c>
      <c r="C506" s="6" t="n">
        <v>6</v>
      </c>
      <c r="D506" s="6" t="n">
        <v>1281</v>
      </c>
      <c r="E506" s="6" t="s">
        <v>993</v>
      </c>
      <c r="F506" s="6" t="s">
        <v>85</v>
      </c>
      <c r="G506" s="14" t="s">
        <v>449</v>
      </c>
      <c r="H506" s="14" t="s">
        <v>990</v>
      </c>
      <c r="I506" s="6" t="n">
        <v>50</v>
      </c>
    </row>
    <row r="507" customFormat="false" ht="12.75" hidden="false" customHeight="false" outlineLevel="0" collapsed="false">
      <c r="A507" s="6" t="n">
        <f aca="false">A506+1</f>
        <v>505</v>
      </c>
      <c r="B507" s="6" t="n">
        <v>1190334622</v>
      </c>
      <c r="C507" s="6" t="n">
        <v>6</v>
      </c>
      <c r="D507" s="6" t="n">
        <v>1285</v>
      </c>
      <c r="E507" s="6" t="s">
        <v>994</v>
      </c>
      <c r="F507" s="6" t="s">
        <v>85</v>
      </c>
      <c r="G507" s="14" t="s">
        <v>452</v>
      </c>
      <c r="H507" s="14" t="s">
        <v>995</v>
      </c>
      <c r="I507" s="6" t="n">
        <v>50</v>
      </c>
    </row>
    <row r="508" customFormat="false" ht="12.75" hidden="false" customHeight="false" outlineLevel="0" collapsed="false">
      <c r="A508" s="6" t="n">
        <f aca="false">A507+1</f>
        <v>506</v>
      </c>
      <c r="B508" s="6" t="n">
        <v>1190334646</v>
      </c>
      <c r="C508" s="6" t="n">
        <v>6</v>
      </c>
      <c r="D508" s="6" t="n">
        <v>1285</v>
      </c>
      <c r="E508" s="6" t="s">
        <v>996</v>
      </c>
      <c r="F508" s="6" t="s">
        <v>85</v>
      </c>
      <c r="G508" s="14" t="s">
        <v>452</v>
      </c>
      <c r="H508" s="14" t="s">
        <v>995</v>
      </c>
      <c r="I508" s="6" t="n">
        <v>50</v>
      </c>
    </row>
    <row r="509" customFormat="false" ht="12.75" hidden="false" customHeight="false" outlineLevel="0" collapsed="false">
      <c r="A509" s="6" t="n">
        <f aca="false">A508+1</f>
        <v>507</v>
      </c>
      <c r="B509" s="6" t="n">
        <v>1190334664</v>
      </c>
      <c r="C509" s="6" t="n">
        <v>6</v>
      </c>
      <c r="D509" s="6" t="n">
        <v>1285</v>
      </c>
      <c r="E509" s="6" t="s">
        <v>997</v>
      </c>
      <c r="F509" s="6" t="s">
        <v>85</v>
      </c>
      <c r="G509" s="14" t="s">
        <v>452</v>
      </c>
      <c r="H509" s="14" t="s">
        <v>995</v>
      </c>
      <c r="I509" s="6" t="n">
        <v>50</v>
      </c>
    </row>
    <row r="510" customFormat="false" ht="12.75" hidden="false" customHeight="false" outlineLevel="0" collapsed="false">
      <c r="A510" s="6" t="n">
        <f aca="false">A509+1</f>
        <v>508</v>
      </c>
      <c r="B510" s="6" t="n">
        <v>1190334682</v>
      </c>
      <c r="C510" s="6" t="n">
        <v>6</v>
      </c>
      <c r="D510" s="6" t="n">
        <v>1285</v>
      </c>
      <c r="E510" s="6" t="s">
        <v>998</v>
      </c>
      <c r="F510" s="6" t="s">
        <v>85</v>
      </c>
      <c r="G510" s="14" t="s">
        <v>452</v>
      </c>
      <c r="H510" s="14" t="s">
        <v>995</v>
      </c>
      <c r="I510" s="6" t="n">
        <v>50</v>
      </c>
    </row>
    <row r="511" customFormat="false" ht="12.75" hidden="false" customHeight="false" outlineLevel="0" collapsed="false">
      <c r="A511" s="6" t="n">
        <f aca="false">A510+1</f>
        <v>509</v>
      </c>
      <c r="B511" s="6" t="n">
        <v>1190334744</v>
      </c>
      <c r="C511" s="6" t="n">
        <v>6</v>
      </c>
      <c r="D511" s="6" t="n">
        <v>1289</v>
      </c>
      <c r="E511" s="6" t="s">
        <v>999</v>
      </c>
      <c r="F511" s="6" t="s">
        <v>85</v>
      </c>
      <c r="G511" s="14" t="s">
        <v>455</v>
      </c>
      <c r="H511" s="14" t="s">
        <v>1000</v>
      </c>
      <c r="I511" s="6" t="n">
        <v>50</v>
      </c>
    </row>
    <row r="512" customFormat="false" ht="12.75" hidden="false" customHeight="false" outlineLevel="0" collapsed="false">
      <c r="A512" s="6" t="n">
        <f aca="false">A511+1</f>
        <v>510</v>
      </c>
      <c r="B512" s="6" t="n">
        <v>1190334763</v>
      </c>
      <c r="C512" s="6" t="n">
        <v>6</v>
      </c>
      <c r="D512" s="6" t="n">
        <v>1289</v>
      </c>
      <c r="E512" s="6" t="s">
        <v>1001</v>
      </c>
      <c r="F512" s="6" t="s">
        <v>85</v>
      </c>
      <c r="G512" s="14" t="s">
        <v>455</v>
      </c>
      <c r="H512" s="14" t="s">
        <v>1000</v>
      </c>
      <c r="I512" s="6" t="n">
        <v>50</v>
      </c>
    </row>
    <row r="513" customFormat="false" ht="12.75" hidden="false" customHeight="false" outlineLevel="0" collapsed="false">
      <c r="A513" s="6" t="n">
        <f aca="false">A512+1</f>
        <v>511</v>
      </c>
      <c r="B513" s="6" t="n">
        <v>1190334781</v>
      </c>
      <c r="C513" s="6" t="n">
        <v>6</v>
      </c>
      <c r="D513" s="6" t="n">
        <v>1289</v>
      </c>
      <c r="E513" s="6" t="s">
        <v>1002</v>
      </c>
      <c r="F513" s="6" t="s">
        <v>85</v>
      </c>
      <c r="G513" s="14" t="s">
        <v>455</v>
      </c>
      <c r="H513" s="14" t="s">
        <v>1000</v>
      </c>
      <c r="I513" s="6" t="n">
        <v>50</v>
      </c>
    </row>
    <row r="514" customFormat="false" ht="12.75" hidden="false" customHeight="false" outlineLevel="0" collapsed="false">
      <c r="A514" s="6" t="n">
        <f aca="false">A513+1</f>
        <v>512</v>
      </c>
      <c r="B514" s="6" t="n">
        <v>1190334800</v>
      </c>
      <c r="C514" s="6" t="n">
        <v>6</v>
      </c>
      <c r="D514" s="6" t="n">
        <v>1289</v>
      </c>
      <c r="E514" s="6" t="s">
        <v>1003</v>
      </c>
      <c r="F514" s="6" t="s">
        <v>85</v>
      </c>
      <c r="G514" s="14" t="s">
        <v>455</v>
      </c>
      <c r="H514" s="14" t="s">
        <v>1000</v>
      </c>
      <c r="I514" s="6" t="n">
        <v>50</v>
      </c>
    </row>
    <row r="515" customFormat="false" ht="12.75" hidden="false" customHeight="false" outlineLevel="0" collapsed="false">
      <c r="A515" s="6" t="n">
        <f aca="false">A514+1</f>
        <v>513</v>
      </c>
      <c r="B515" s="6" t="n">
        <v>1190334870</v>
      </c>
      <c r="C515" s="6" t="n">
        <v>6</v>
      </c>
      <c r="D515" s="6" t="n">
        <v>1293</v>
      </c>
      <c r="E515" s="6" t="s">
        <v>1004</v>
      </c>
      <c r="F515" s="6" t="s">
        <v>85</v>
      </c>
      <c r="G515" s="14" t="s">
        <v>458</v>
      </c>
      <c r="H515" s="14" t="s">
        <v>1000</v>
      </c>
      <c r="I515" s="6" t="n">
        <v>50</v>
      </c>
    </row>
    <row r="516" customFormat="false" ht="12.75" hidden="false" customHeight="false" outlineLevel="0" collapsed="false">
      <c r="A516" s="6" t="n">
        <f aca="false">A515+1</f>
        <v>514</v>
      </c>
      <c r="B516" s="6" t="n">
        <v>1190334892</v>
      </c>
      <c r="C516" s="6" t="n">
        <v>6</v>
      </c>
      <c r="D516" s="6" t="n">
        <v>1293</v>
      </c>
      <c r="E516" s="6" t="s">
        <v>1005</v>
      </c>
      <c r="F516" s="6" t="s">
        <v>85</v>
      </c>
      <c r="G516" s="14" t="s">
        <v>458</v>
      </c>
      <c r="H516" s="14" t="s">
        <v>1000</v>
      </c>
      <c r="I516" s="6" t="n">
        <v>50</v>
      </c>
    </row>
    <row r="517" customFormat="false" ht="12.75" hidden="false" customHeight="false" outlineLevel="0" collapsed="false">
      <c r="A517" s="6" t="n">
        <f aca="false">A516+1</f>
        <v>515</v>
      </c>
      <c r="B517" s="6" t="n">
        <v>1190334911</v>
      </c>
      <c r="C517" s="6" t="n">
        <v>6</v>
      </c>
      <c r="D517" s="6" t="n">
        <v>1293</v>
      </c>
      <c r="E517" s="6" t="s">
        <v>1006</v>
      </c>
      <c r="F517" s="6" t="s">
        <v>85</v>
      </c>
      <c r="G517" s="14" t="s">
        <v>458</v>
      </c>
      <c r="H517" s="14" t="s">
        <v>1000</v>
      </c>
      <c r="I517" s="6" t="n">
        <v>50</v>
      </c>
    </row>
    <row r="518" customFormat="false" ht="12.75" hidden="false" customHeight="false" outlineLevel="0" collapsed="false">
      <c r="A518" s="6" t="n">
        <f aca="false">A517+1</f>
        <v>516</v>
      </c>
      <c r="B518" s="6" t="n">
        <v>1190334931</v>
      </c>
      <c r="C518" s="6" t="n">
        <v>6</v>
      </c>
      <c r="D518" s="6" t="n">
        <v>1293</v>
      </c>
      <c r="E518" s="6" t="s">
        <v>1007</v>
      </c>
      <c r="F518" s="6" t="s">
        <v>85</v>
      </c>
      <c r="G518" s="14" t="s">
        <v>458</v>
      </c>
      <c r="H518" s="14" t="s">
        <v>1000</v>
      </c>
      <c r="I518" s="6" t="n">
        <v>50</v>
      </c>
    </row>
    <row r="519" customFormat="false" ht="12.75" hidden="false" customHeight="false" outlineLevel="0" collapsed="false">
      <c r="A519" s="6" t="n">
        <f aca="false">A518+1</f>
        <v>517</v>
      </c>
      <c r="B519" s="6" t="n">
        <v>1190335803</v>
      </c>
      <c r="C519" s="6" t="n">
        <v>6</v>
      </c>
      <c r="D519" s="6" t="n">
        <v>1297</v>
      </c>
      <c r="E519" s="6" t="s">
        <v>1008</v>
      </c>
      <c r="F519" s="6" t="s">
        <v>85</v>
      </c>
      <c r="G519" s="14" t="s">
        <v>461</v>
      </c>
      <c r="H519" s="14" t="s">
        <v>1000</v>
      </c>
      <c r="I519" s="6" t="n">
        <v>50</v>
      </c>
    </row>
    <row r="520" customFormat="false" ht="12.75" hidden="false" customHeight="false" outlineLevel="0" collapsed="false">
      <c r="A520" s="6" t="n">
        <f aca="false">A519+1</f>
        <v>518</v>
      </c>
      <c r="B520" s="6" t="n">
        <v>1190335821</v>
      </c>
      <c r="C520" s="6" t="n">
        <v>6</v>
      </c>
      <c r="D520" s="6" t="n">
        <v>1297</v>
      </c>
      <c r="E520" s="6" t="s">
        <v>1009</v>
      </c>
      <c r="F520" s="6" t="s">
        <v>85</v>
      </c>
      <c r="G520" s="14" t="s">
        <v>461</v>
      </c>
      <c r="H520" s="14" t="s">
        <v>1000</v>
      </c>
      <c r="I520" s="6" t="n">
        <v>50</v>
      </c>
    </row>
    <row r="521" customFormat="false" ht="12.75" hidden="false" customHeight="false" outlineLevel="0" collapsed="false">
      <c r="A521" s="6" t="n">
        <f aca="false">A520+1</f>
        <v>519</v>
      </c>
      <c r="B521" s="6" t="n">
        <v>1190335840</v>
      </c>
      <c r="C521" s="6" t="n">
        <v>6</v>
      </c>
      <c r="D521" s="6" t="n">
        <v>1297</v>
      </c>
      <c r="E521" s="6" t="s">
        <v>1010</v>
      </c>
      <c r="F521" s="6" t="s">
        <v>85</v>
      </c>
      <c r="G521" s="14" t="s">
        <v>461</v>
      </c>
      <c r="H521" s="14" t="s">
        <v>1000</v>
      </c>
      <c r="I521" s="6" t="n">
        <v>50</v>
      </c>
    </row>
    <row r="522" customFormat="false" ht="12.75" hidden="false" customHeight="false" outlineLevel="0" collapsed="false">
      <c r="A522" s="6" t="n">
        <f aca="false">A521+1</f>
        <v>520</v>
      </c>
      <c r="B522" s="6" t="n">
        <v>1190335857</v>
      </c>
      <c r="C522" s="6" t="n">
        <v>6</v>
      </c>
      <c r="D522" s="6" t="n">
        <v>1297</v>
      </c>
      <c r="E522" s="6" t="s">
        <v>1011</v>
      </c>
      <c r="F522" s="6" t="s">
        <v>85</v>
      </c>
      <c r="G522" s="14" t="s">
        <v>461</v>
      </c>
      <c r="H522" s="14" t="s">
        <v>1000</v>
      </c>
      <c r="I522" s="6" t="n">
        <v>50</v>
      </c>
    </row>
    <row r="523" customFormat="false" ht="12.75" hidden="false" customHeight="false" outlineLevel="0" collapsed="false">
      <c r="A523" s="6" t="n">
        <f aca="false">A522+1</f>
        <v>521</v>
      </c>
      <c r="B523" s="6" t="n">
        <v>1190335935</v>
      </c>
      <c r="C523" s="6" t="n">
        <v>6</v>
      </c>
      <c r="D523" s="6" t="n">
        <v>1301</v>
      </c>
      <c r="E523" s="6" t="s">
        <v>1012</v>
      </c>
      <c r="F523" s="6" t="s">
        <v>85</v>
      </c>
      <c r="G523" s="14" t="s">
        <v>463</v>
      </c>
      <c r="H523" s="14" t="s">
        <v>1000</v>
      </c>
      <c r="I523" s="6" t="n">
        <v>50</v>
      </c>
    </row>
    <row r="524" customFormat="false" ht="12.75" hidden="false" customHeight="false" outlineLevel="0" collapsed="false">
      <c r="A524" s="6" t="n">
        <f aca="false">A523+1</f>
        <v>522</v>
      </c>
      <c r="B524" s="6" t="n">
        <v>1190335953</v>
      </c>
      <c r="C524" s="6" t="n">
        <v>6</v>
      </c>
      <c r="D524" s="6" t="n">
        <v>1301</v>
      </c>
      <c r="E524" s="6" t="s">
        <v>1013</v>
      </c>
      <c r="F524" s="6" t="s">
        <v>85</v>
      </c>
      <c r="G524" s="14" t="s">
        <v>463</v>
      </c>
      <c r="H524" s="14" t="s">
        <v>1000</v>
      </c>
      <c r="I524" s="6" t="n">
        <v>50</v>
      </c>
    </row>
    <row r="525" customFormat="false" ht="12.75" hidden="false" customHeight="false" outlineLevel="0" collapsed="false">
      <c r="A525" s="6" t="n">
        <f aca="false">A524+1</f>
        <v>523</v>
      </c>
      <c r="B525" s="6" t="n">
        <v>1190335971</v>
      </c>
      <c r="C525" s="6" t="n">
        <v>6</v>
      </c>
      <c r="D525" s="6" t="n">
        <v>1301</v>
      </c>
      <c r="E525" s="6" t="s">
        <v>1014</v>
      </c>
      <c r="F525" s="6" t="s">
        <v>85</v>
      </c>
      <c r="G525" s="14" t="s">
        <v>463</v>
      </c>
      <c r="H525" s="14" t="s">
        <v>1000</v>
      </c>
      <c r="I525" s="6" t="n">
        <v>50</v>
      </c>
    </row>
    <row r="526" customFormat="false" ht="12.75" hidden="false" customHeight="false" outlineLevel="0" collapsed="false">
      <c r="A526" s="6" t="n">
        <f aca="false">A525+1</f>
        <v>524</v>
      </c>
      <c r="B526" s="6" t="n">
        <v>1190335990</v>
      </c>
      <c r="C526" s="6" t="n">
        <v>6</v>
      </c>
      <c r="D526" s="6" t="n">
        <v>1301</v>
      </c>
      <c r="E526" s="6" t="s">
        <v>1015</v>
      </c>
      <c r="F526" s="6" t="s">
        <v>85</v>
      </c>
      <c r="G526" s="14" t="s">
        <v>463</v>
      </c>
      <c r="H526" s="14" t="s">
        <v>1000</v>
      </c>
      <c r="I526" s="6" t="n">
        <v>50</v>
      </c>
    </row>
    <row r="527" customFormat="false" ht="12.75" hidden="false" customHeight="false" outlineLevel="0" collapsed="false">
      <c r="A527" s="6" t="n">
        <f aca="false">A526+1</f>
        <v>525</v>
      </c>
      <c r="B527" s="6" t="n">
        <v>1190336027</v>
      </c>
      <c r="C527" s="6" t="n">
        <v>6</v>
      </c>
      <c r="D527" s="6" t="n">
        <v>1305</v>
      </c>
      <c r="E527" s="6" t="s">
        <v>1016</v>
      </c>
      <c r="F527" s="6" t="s">
        <v>85</v>
      </c>
      <c r="G527" s="14" t="s">
        <v>465</v>
      </c>
      <c r="H527" s="14" t="s">
        <v>1000</v>
      </c>
      <c r="I527" s="6" t="n">
        <v>50</v>
      </c>
    </row>
    <row r="528" customFormat="false" ht="12.75" hidden="false" customHeight="false" outlineLevel="0" collapsed="false">
      <c r="A528" s="6" t="n">
        <f aca="false">A527+1</f>
        <v>526</v>
      </c>
      <c r="B528" s="6" t="n">
        <v>1190336045</v>
      </c>
      <c r="C528" s="6" t="n">
        <v>6</v>
      </c>
      <c r="D528" s="6" t="n">
        <v>1305</v>
      </c>
      <c r="E528" s="6" t="s">
        <v>1017</v>
      </c>
      <c r="F528" s="6" t="s">
        <v>85</v>
      </c>
      <c r="G528" s="14" t="s">
        <v>465</v>
      </c>
      <c r="H528" s="14" t="s">
        <v>1000</v>
      </c>
      <c r="I528" s="6" t="n">
        <v>50</v>
      </c>
    </row>
    <row r="529" customFormat="false" ht="12.75" hidden="false" customHeight="false" outlineLevel="0" collapsed="false">
      <c r="A529" s="6" t="n">
        <f aca="false">A528+1</f>
        <v>527</v>
      </c>
      <c r="B529" s="6" t="n">
        <v>1190336063</v>
      </c>
      <c r="C529" s="6" t="n">
        <v>6</v>
      </c>
      <c r="D529" s="6" t="n">
        <v>1305</v>
      </c>
      <c r="E529" s="6" t="s">
        <v>1018</v>
      </c>
      <c r="F529" s="6" t="s">
        <v>85</v>
      </c>
      <c r="G529" s="14" t="s">
        <v>465</v>
      </c>
      <c r="H529" s="14" t="s">
        <v>1000</v>
      </c>
      <c r="I529" s="6" t="n">
        <v>50</v>
      </c>
    </row>
    <row r="530" customFormat="false" ht="12.75" hidden="false" customHeight="false" outlineLevel="0" collapsed="false">
      <c r="A530" s="6" t="n">
        <f aca="false">A529+1</f>
        <v>528</v>
      </c>
      <c r="B530" s="6" t="n">
        <v>1190336082</v>
      </c>
      <c r="C530" s="6" t="n">
        <v>6</v>
      </c>
      <c r="D530" s="6" t="n">
        <v>1305</v>
      </c>
      <c r="E530" s="6" t="s">
        <v>1019</v>
      </c>
      <c r="F530" s="6" t="s">
        <v>85</v>
      </c>
      <c r="G530" s="14" t="s">
        <v>465</v>
      </c>
      <c r="H530" s="14" t="s">
        <v>1000</v>
      </c>
      <c r="I530" s="6" t="n">
        <v>50</v>
      </c>
    </row>
    <row r="531" customFormat="false" ht="12.75" hidden="false" customHeight="false" outlineLevel="0" collapsed="false">
      <c r="A531" s="6" t="n">
        <f aca="false">A530+1</f>
        <v>529</v>
      </c>
      <c r="B531" s="6" t="n">
        <v>1190336154</v>
      </c>
      <c r="C531" s="6" t="n">
        <v>6</v>
      </c>
      <c r="D531" s="6" t="n">
        <v>1309</v>
      </c>
      <c r="E531" s="6" t="s">
        <v>1020</v>
      </c>
      <c r="F531" s="6" t="s">
        <v>1021</v>
      </c>
      <c r="G531" s="14" t="s">
        <v>1022</v>
      </c>
      <c r="H531" s="14" t="s">
        <v>1000</v>
      </c>
      <c r="I531" s="6" t="n">
        <v>0</v>
      </c>
    </row>
    <row r="532" customFormat="false" ht="12.75" hidden="false" customHeight="false" outlineLevel="0" collapsed="false">
      <c r="A532" s="6" t="n">
        <f aca="false">A531+1</f>
        <v>530</v>
      </c>
      <c r="B532" s="6" t="n">
        <v>1190336276</v>
      </c>
      <c r="C532" s="6" t="n">
        <v>6</v>
      </c>
      <c r="D532" s="6" t="n">
        <v>1309</v>
      </c>
      <c r="E532" s="6" t="s">
        <v>1023</v>
      </c>
      <c r="F532" s="6" t="s">
        <v>85</v>
      </c>
      <c r="G532" s="14" t="s">
        <v>467</v>
      </c>
      <c r="H532" s="14" t="s">
        <v>1000</v>
      </c>
      <c r="I532" s="6" t="n">
        <v>50</v>
      </c>
    </row>
    <row r="533" customFormat="false" ht="12.75" hidden="false" customHeight="false" outlineLevel="0" collapsed="false">
      <c r="A533" s="6" t="n">
        <f aca="false">A532+1</f>
        <v>531</v>
      </c>
      <c r="B533" s="6" t="n">
        <v>1190336297</v>
      </c>
      <c r="C533" s="6" t="n">
        <v>6</v>
      </c>
      <c r="D533" s="6" t="n">
        <v>1309</v>
      </c>
      <c r="E533" s="6" t="s">
        <v>1024</v>
      </c>
      <c r="F533" s="6" t="s">
        <v>85</v>
      </c>
      <c r="G533" s="14" t="s">
        <v>467</v>
      </c>
      <c r="H533" s="14" t="s">
        <v>1000</v>
      </c>
      <c r="I533" s="6" t="n">
        <v>50</v>
      </c>
    </row>
    <row r="534" customFormat="false" ht="12.75" hidden="false" customHeight="false" outlineLevel="0" collapsed="false">
      <c r="A534" s="6" t="n">
        <f aca="false">A533+1</f>
        <v>532</v>
      </c>
      <c r="B534" s="6" t="n">
        <v>1190336315</v>
      </c>
      <c r="C534" s="6" t="n">
        <v>6</v>
      </c>
      <c r="D534" s="6" t="n">
        <v>1309</v>
      </c>
      <c r="E534" s="6" t="s">
        <v>1025</v>
      </c>
      <c r="F534" s="6" t="s">
        <v>85</v>
      </c>
      <c r="G534" s="14" t="s">
        <v>467</v>
      </c>
      <c r="H534" s="14" t="s">
        <v>1000</v>
      </c>
      <c r="I534" s="6" t="n">
        <v>50</v>
      </c>
    </row>
    <row r="535" customFormat="false" ht="12.75" hidden="false" customHeight="false" outlineLevel="0" collapsed="false">
      <c r="A535" s="6" t="n">
        <f aca="false">A534+1</f>
        <v>533</v>
      </c>
      <c r="B535" s="6" t="n">
        <v>1190336333</v>
      </c>
      <c r="C535" s="6" t="n">
        <v>6</v>
      </c>
      <c r="D535" s="6" t="n">
        <v>1309</v>
      </c>
      <c r="E535" s="6" t="s">
        <v>1026</v>
      </c>
      <c r="F535" s="6" t="s">
        <v>85</v>
      </c>
      <c r="G535" s="14" t="s">
        <v>467</v>
      </c>
      <c r="H535" s="14" t="s">
        <v>1000</v>
      </c>
      <c r="I535" s="6" t="n">
        <v>50</v>
      </c>
    </row>
    <row r="536" customFormat="false" ht="12.75" hidden="false" customHeight="false" outlineLevel="0" collapsed="false">
      <c r="A536" s="6" t="n">
        <f aca="false">A535+1</f>
        <v>534</v>
      </c>
      <c r="B536" s="6" t="n">
        <v>1190336562</v>
      </c>
      <c r="C536" s="6" t="n">
        <v>6</v>
      </c>
      <c r="D536" s="6" t="n">
        <v>1313</v>
      </c>
      <c r="E536" s="6" t="s">
        <v>1027</v>
      </c>
      <c r="F536" s="6" t="s">
        <v>85</v>
      </c>
      <c r="G536" s="14" t="s">
        <v>469</v>
      </c>
      <c r="H536" s="14" t="s">
        <v>1000</v>
      </c>
      <c r="I536" s="6" t="n">
        <v>50</v>
      </c>
    </row>
    <row r="537" customFormat="false" ht="12.75" hidden="false" customHeight="false" outlineLevel="0" collapsed="false">
      <c r="A537" s="6" t="n">
        <f aca="false">A536+1</f>
        <v>535</v>
      </c>
      <c r="B537" s="6" t="n">
        <v>1190336581</v>
      </c>
      <c r="C537" s="6" t="n">
        <v>6</v>
      </c>
      <c r="D537" s="6" t="n">
        <v>1313</v>
      </c>
      <c r="E537" s="6" t="s">
        <v>1028</v>
      </c>
      <c r="F537" s="6" t="s">
        <v>85</v>
      </c>
      <c r="G537" s="14" t="s">
        <v>469</v>
      </c>
      <c r="H537" s="14" t="s">
        <v>1000</v>
      </c>
      <c r="I537" s="6" t="n">
        <v>50</v>
      </c>
    </row>
    <row r="538" customFormat="false" ht="12.75" hidden="false" customHeight="false" outlineLevel="0" collapsed="false">
      <c r="A538" s="6" t="n">
        <f aca="false">A537+1</f>
        <v>536</v>
      </c>
      <c r="B538" s="6" t="n">
        <v>1190336602</v>
      </c>
      <c r="C538" s="6" t="n">
        <v>6</v>
      </c>
      <c r="D538" s="6" t="n">
        <v>1313</v>
      </c>
      <c r="E538" s="6" t="s">
        <v>1029</v>
      </c>
      <c r="F538" s="6" t="s">
        <v>85</v>
      </c>
      <c r="G538" s="14" t="s">
        <v>469</v>
      </c>
      <c r="H538" s="14" t="s">
        <v>1000</v>
      </c>
      <c r="I538" s="6" t="n">
        <v>50</v>
      </c>
    </row>
    <row r="539" customFormat="false" ht="12.75" hidden="false" customHeight="false" outlineLevel="0" collapsed="false">
      <c r="A539" s="6" t="n">
        <f aca="false">A538+1</f>
        <v>537</v>
      </c>
      <c r="B539" s="6" t="n">
        <v>1190336620</v>
      </c>
      <c r="C539" s="6" t="n">
        <v>6</v>
      </c>
      <c r="D539" s="6" t="n">
        <v>1313</v>
      </c>
      <c r="E539" s="6" t="s">
        <v>1030</v>
      </c>
      <c r="F539" s="6" t="s">
        <v>85</v>
      </c>
      <c r="G539" s="14" t="s">
        <v>469</v>
      </c>
      <c r="H539" s="14" t="s">
        <v>1000</v>
      </c>
      <c r="I539" s="6" t="n">
        <v>50</v>
      </c>
    </row>
    <row r="540" customFormat="false" ht="12.75" hidden="false" customHeight="false" outlineLevel="0" collapsed="false">
      <c r="A540" s="6" t="n">
        <f aca="false">A539+1</f>
        <v>538</v>
      </c>
      <c r="B540" s="6" t="n">
        <v>1190336686</v>
      </c>
      <c r="C540" s="6" t="n">
        <v>6</v>
      </c>
      <c r="D540" s="6" t="n">
        <v>1317</v>
      </c>
      <c r="E540" s="6" t="s">
        <v>1031</v>
      </c>
      <c r="F540" s="6" t="s">
        <v>85</v>
      </c>
      <c r="G540" s="14" t="s">
        <v>471</v>
      </c>
      <c r="H540" s="14" t="s">
        <v>1000</v>
      </c>
      <c r="I540" s="6" t="n">
        <v>50</v>
      </c>
    </row>
    <row r="541" customFormat="false" ht="12.75" hidden="false" customHeight="false" outlineLevel="0" collapsed="false">
      <c r="A541" s="6" t="n">
        <f aca="false">A540+1</f>
        <v>539</v>
      </c>
      <c r="B541" s="6" t="n">
        <v>1190336707</v>
      </c>
      <c r="C541" s="6" t="n">
        <v>6</v>
      </c>
      <c r="D541" s="6" t="n">
        <v>1317</v>
      </c>
      <c r="E541" s="6" t="s">
        <v>1032</v>
      </c>
      <c r="F541" s="6" t="s">
        <v>85</v>
      </c>
      <c r="G541" s="14" t="s">
        <v>471</v>
      </c>
      <c r="H541" s="14" t="s">
        <v>1000</v>
      </c>
      <c r="I541" s="6" t="n">
        <v>50</v>
      </c>
    </row>
    <row r="542" customFormat="false" ht="12.75" hidden="false" customHeight="false" outlineLevel="0" collapsed="false">
      <c r="A542" s="6" t="n">
        <f aca="false">A541+1</f>
        <v>540</v>
      </c>
      <c r="B542" s="6" t="n">
        <v>1190336725</v>
      </c>
      <c r="C542" s="6" t="n">
        <v>6</v>
      </c>
      <c r="D542" s="6" t="n">
        <v>1317</v>
      </c>
      <c r="E542" s="6" t="s">
        <v>1033</v>
      </c>
      <c r="F542" s="6" t="s">
        <v>85</v>
      </c>
      <c r="G542" s="14" t="s">
        <v>471</v>
      </c>
      <c r="H542" s="14" t="s">
        <v>1000</v>
      </c>
      <c r="I542" s="6" t="n">
        <v>50</v>
      </c>
    </row>
    <row r="543" customFormat="false" ht="12.75" hidden="false" customHeight="false" outlineLevel="0" collapsed="false">
      <c r="A543" s="6" t="n">
        <f aca="false">A542+1</f>
        <v>541</v>
      </c>
      <c r="B543" s="6" t="n">
        <v>1190336747</v>
      </c>
      <c r="C543" s="6" t="n">
        <v>6</v>
      </c>
      <c r="D543" s="6" t="n">
        <v>1317</v>
      </c>
      <c r="E543" s="6" t="s">
        <v>1034</v>
      </c>
      <c r="F543" s="6" t="s">
        <v>85</v>
      </c>
      <c r="G543" s="14" t="s">
        <v>471</v>
      </c>
      <c r="H543" s="14" t="s">
        <v>1000</v>
      </c>
      <c r="I543" s="6" t="n">
        <v>50</v>
      </c>
    </row>
    <row r="544" customFormat="false" ht="12.75" hidden="false" customHeight="false" outlineLevel="0" collapsed="false">
      <c r="A544" s="6" t="n">
        <f aca="false">A543+1</f>
        <v>542</v>
      </c>
      <c r="B544" s="6" t="n">
        <v>1190336837</v>
      </c>
      <c r="C544" s="6" t="n">
        <v>6</v>
      </c>
      <c r="D544" s="6" t="n">
        <v>1318</v>
      </c>
      <c r="E544" s="6" t="s">
        <v>1035</v>
      </c>
      <c r="F544" s="6" t="s">
        <v>1036</v>
      </c>
      <c r="G544" s="14" t="s">
        <v>1037</v>
      </c>
      <c r="H544" s="14" t="s">
        <v>1000</v>
      </c>
      <c r="I544" s="6" t="n">
        <v>50</v>
      </c>
    </row>
    <row r="545" customFormat="false" ht="12.75" hidden="false" customHeight="false" outlineLevel="0" collapsed="false">
      <c r="A545" s="6" t="n">
        <f aca="false">A544+1</f>
        <v>543</v>
      </c>
      <c r="B545" s="6" t="n">
        <v>1190336859</v>
      </c>
      <c r="C545" s="6" t="n">
        <v>6</v>
      </c>
      <c r="D545" s="6" t="n">
        <v>1318</v>
      </c>
      <c r="E545" s="6" t="s">
        <v>1038</v>
      </c>
      <c r="F545" s="6" t="s">
        <v>85</v>
      </c>
      <c r="G545" s="14" t="s">
        <v>1037</v>
      </c>
      <c r="H545" s="14" t="s">
        <v>1000</v>
      </c>
      <c r="I545" s="6" t="n">
        <v>50</v>
      </c>
    </row>
    <row r="546" customFormat="false" ht="12.75" hidden="false" customHeight="false" outlineLevel="0" collapsed="false">
      <c r="A546" s="6" t="n">
        <f aca="false">A545+1</f>
        <v>544</v>
      </c>
      <c r="B546" s="6" t="n">
        <v>1190336877</v>
      </c>
      <c r="C546" s="6" t="n">
        <v>6</v>
      </c>
      <c r="D546" s="6" t="n">
        <v>1318</v>
      </c>
      <c r="E546" s="6" t="s">
        <v>1039</v>
      </c>
      <c r="F546" s="6" t="s">
        <v>85</v>
      </c>
      <c r="G546" s="14" t="s">
        <v>1037</v>
      </c>
      <c r="H546" s="14" t="s">
        <v>1000</v>
      </c>
      <c r="I546" s="6" t="n">
        <v>50</v>
      </c>
    </row>
    <row r="547" customFormat="false" ht="12.75" hidden="false" customHeight="false" outlineLevel="0" collapsed="false">
      <c r="A547" s="6" t="n">
        <f aca="false">A546+1</f>
        <v>545</v>
      </c>
      <c r="B547" s="6" t="n">
        <v>1190336895</v>
      </c>
      <c r="C547" s="6" t="n">
        <v>6</v>
      </c>
      <c r="D547" s="6" t="n">
        <v>1318</v>
      </c>
      <c r="E547" s="6" t="s">
        <v>1040</v>
      </c>
      <c r="F547" s="6" t="s">
        <v>85</v>
      </c>
      <c r="G547" s="14" t="s">
        <v>1037</v>
      </c>
      <c r="H547" s="14" t="s">
        <v>1000</v>
      </c>
      <c r="I547" s="6" t="n">
        <v>50</v>
      </c>
    </row>
    <row r="548" customFormat="false" ht="12.75" hidden="false" customHeight="false" outlineLevel="0" collapsed="false">
      <c r="A548" s="6" t="n">
        <f aca="false">A547+1</f>
        <v>546</v>
      </c>
      <c r="B548" s="6" t="n">
        <v>1190337412</v>
      </c>
      <c r="C548" s="6" t="n">
        <v>6</v>
      </c>
      <c r="D548" s="6" t="n">
        <v>1325</v>
      </c>
      <c r="E548" s="6" t="s">
        <v>1041</v>
      </c>
      <c r="F548" s="6" t="s">
        <v>85</v>
      </c>
      <c r="G548" s="14" t="s">
        <v>475</v>
      </c>
      <c r="H548" s="14" t="s">
        <v>1000</v>
      </c>
      <c r="I548" s="6" t="n">
        <v>50</v>
      </c>
    </row>
    <row r="549" customFormat="false" ht="12.75" hidden="false" customHeight="false" outlineLevel="0" collapsed="false">
      <c r="A549" s="6" t="n">
        <f aca="false">A548+1</f>
        <v>547</v>
      </c>
      <c r="B549" s="6" t="n">
        <v>1190337431</v>
      </c>
      <c r="C549" s="6" t="n">
        <v>6</v>
      </c>
      <c r="D549" s="6" t="n">
        <v>1325</v>
      </c>
      <c r="E549" s="6" t="s">
        <v>1042</v>
      </c>
      <c r="F549" s="6" t="s">
        <v>85</v>
      </c>
      <c r="G549" s="14" t="s">
        <v>475</v>
      </c>
      <c r="H549" s="14" t="s">
        <v>1000</v>
      </c>
      <c r="I549" s="6" t="n">
        <v>50</v>
      </c>
    </row>
    <row r="550" customFormat="false" ht="12.75" hidden="false" customHeight="false" outlineLevel="0" collapsed="false">
      <c r="A550" s="6" t="n">
        <f aca="false">A549+1</f>
        <v>548</v>
      </c>
      <c r="B550" s="6" t="n">
        <v>1190337449</v>
      </c>
      <c r="C550" s="6" t="n">
        <v>6</v>
      </c>
      <c r="D550" s="6" t="n">
        <v>1325</v>
      </c>
      <c r="E550" s="6" t="s">
        <v>1043</v>
      </c>
      <c r="F550" s="6" t="s">
        <v>85</v>
      </c>
      <c r="G550" s="14" t="s">
        <v>475</v>
      </c>
      <c r="H550" s="14" t="s">
        <v>1000</v>
      </c>
      <c r="I550" s="6" t="n">
        <v>50</v>
      </c>
    </row>
    <row r="551" customFormat="false" ht="12.75" hidden="false" customHeight="false" outlineLevel="0" collapsed="false">
      <c r="A551" s="6" t="n">
        <f aca="false">A550+1</f>
        <v>549</v>
      </c>
      <c r="B551" s="6" t="n">
        <v>1190337467</v>
      </c>
      <c r="C551" s="6" t="n">
        <v>6</v>
      </c>
      <c r="D551" s="6" t="n">
        <v>1325</v>
      </c>
      <c r="E551" s="6" t="s">
        <v>1044</v>
      </c>
      <c r="F551" s="6" t="s">
        <v>85</v>
      </c>
      <c r="G551" s="14" t="s">
        <v>475</v>
      </c>
      <c r="H551" s="14" t="s">
        <v>1000</v>
      </c>
      <c r="I551" s="6" t="n">
        <v>50</v>
      </c>
    </row>
    <row r="552" customFormat="false" ht="12.75" hidden="false" customHeight="false" outlineLevel="0" collapsed="false">
      <c r="A552" s="6" t="n">
        <f aca="false">A551+1</f>
        <v>550</v>
      </c>
      <c r="B552" s="6" t="n">
        <v>1190337990</v>
      </c>
      <c r="C552" s="6" t="n">
        <v>6</v>
      </c>
      <c r="D552" s="6" t="n">
        <v>1329</v>
      </c>
      <c r="E552" s="6" t="s">
        <v>1045</v>
      </c>
      <c r="F552" s="6" t="s">
        <v>1046</v>
      </c>
      <c r="G552" s="14" t="s">
        <v>477</v>
      </c>
      <c r="H552" s="14" t="s">
        <v>1000</v>
      </c>
      <c r="I552" s="6" t="n">
        <v>89.4</v>
      </c>
    </row>
    <row r="553" customFormat="false" ht="12.75" hidden="false" customHeight="false" outlineLevel="0" collapsed="false">
      <c r="A553" s="6" t="n">
        <f aca="false">A552+1</f>
        <v>551</v>
      </c>
      <c r="B553" s="6" t="n">
        <v>1190338016</v>
      </c>
      <c r="C553" s="6" t="n">
        <v>6</v>
      </c>
      <c r="D553" s="6" t="n">
        <v>1329</v>
      </c>
      <c r="E553" s="6" t="s">
        <v>1047</v>
      </c>
      <c r="F553" s="6" t="s">
        <v>85</v>
      </c>
      <c r="G553" s="14" t="s">
        <v>477</v>
      </c>
      <c r="H553" s="14" t="s">
        <v>1000</v>
      </c>
      <c r="I553" s="6" t="n">
        <v>83.7</v>
      </c>
    </row>
    <row r="554" customFormat="false" ht="12.75" hidden="false" customHeight="false" outlineLevel="0" collapsed="false">
      <c r="A554" s="6" t="n">
        <f aca="false">A553+1</f>
        <v>552</v>
      </c>
      <c r="B554" s="6" t="n">
        <v>1190338036</v>
      </c>
      <c r="C554" s="6" t="n">
        <v>6</v>
      </c>
      <c r="D554" s="6" t="n">
        <v>1329</v>
      </c>
      <c r="E554" s="6" t="s">
        <v>1048</v>
      </c>
      <c r="F554" s="6" t="s">
        <v>85</v>
      </c>
      <c r="G554" s="14" t="s">
        <v>477</v>
      </c>
      <c r="H554" s="14" t="s">
        <v>1000</v>
      </c>
      <c r="I554" s="6" t="n">
        <v>75.3</v>
      </c>
    </row>
    <row r="555" customFormat="false" ht="12.75" hidden="false" customHeight="false" outlineLevel="0" collapsed="false">
      <c r="A555" s="6" t="n">
        <f aca="false">A554+1</f>
        <v>553</v>
      </c>
      <c r="B555" s="6" t="n">
        <v>1190338055</v>
      </c>
      <c r="C555" s="6" t="n">
        <v>6</v>
      </c>
      <c r="D555" s="6" t="n">
        <v>1329</v>
      </c>
      <c r="E555" s="6" t="s">
        <v>1049</v>
      </c>
      <c r="F555" s="6" t="s">
        <v>85</v>
      </c>
      <c r="G555" s="14" t="s">
        <v>477</v>
      </c>
      <c r="H555" s="14" t="s">
        <v>1000</v>
      </c>
      <c r="I555" s="6" t="n">
        <v>68.8</v>
      </c>
    </row>
    <row r="556" customFormat="false" ht="12.75" hidden="false" customHeight="false" outlineLevel="0" collapsed="false">
      <c r="A556" s="6" t="n">
        <f aca="false">A555+1</f>
        <v>554</v>
      </c>
      <c r="B556" s="6" t="n">
        <v>1190338132</v>
      </c>
      <c r="C556" s="6" t="n">
        <v>6</v>
      </c>
      <c r="D556" s="6" t="n">
        <v>1333</v>
      </c>
      <c r="E556" s="6" t="s">
        <v>1050</v>
      </c>
      <c r="F556" s="6" t="s">
        <v>85</v>
      </c>
      <c r="G556" s="14" t="s">
        <v>479</v>
      </c>
      <c r="H556" s="14" t="s">
        <v>1000</v>
      </c>
      <c r="I556" s="6" t="n">
        <v>36.8</v>
      </c>
    </row>
    <row r="557" customFormat="false" ht="12.75" hidden="false" customHeight="false" outlineLevel="0" collapsed="false">
      <c r="A557" s="6" t="n">
        <f aca="false">A556+1</f>
        <v>555</v>
      </c>
      <c r="B557" s="6" t="n">
        <v>1190338150</v>
      </c>
      <c r="C557" s="6" t="n">
        <v>6</v>
      </c>
      <c r="D557" s="6" t="n">
        <v>1333</v>
      </c>
      <c r="E557" s="6" t="s">
        <v>1051</v>
      </c>
      <c r="F557" s="6" t="s">
        <v>85</v>
      </c>
      <c r="G557" s="14" t="s">
        <v>479</v>
      </c>
      <c r="H557" s="14" t="s">
        <v>1000</v>
      </c>
      <c r="I557" s="6" t="n">
        <v>63.3</v>
      </c>
    </row>
    <row r="558" customFormat="false" ht="12.75" hidden="false" customHeight="false" outlineLevel="0" collapsed="false">
      <c r="A558" s="6" t="n">
        <f aca="false">A557+1</f>
        <v>556</v>
      </c>
      <c r="B558" s="6" t="n">
        <v>1190338168</v>
      </c>
      <c r="C558" s="6" t="n">
        <v>6</v>
      </c>
      <c r="D558" s="6" t="n">
        <v>1333</v>
      </c>
      <c r="E558" s="6" t="s">
        <v>1052</v>
      </c>
      <c r="F558" s="6" t="s">
        <v>85</v>
      </c>
      <c r="G558" s="14" t="s">
        <v>479</v>
      </c>
      <c r="H558" s="14" t="s">
        <v>1000</v>
      </c>
      <c r="I558" s="6" t="n">
        <v>64.1</v>
      </c>
    </row>
    <row r="559" customFormat="false" ht="12.75" hidden="false" customHeight="false" outlineLevel="0" collapsed="false">
      <c r="A559" s="6" t="n">
        <f aca="false">A558+1</f>
        <v>557</v>
      </c>
      <c r="B559" s="6" t="n">
        <v>1190338186</v>
      </c>
      <c r="C559" s="6" t="n">
        <v>6</v>
      </c>
      <c r="D559" s="6" t="n">
        <v>1333</v>
      </c>
      <c r="E559" s="6" t="s">
        <v>1053</v>
      </c>
      <c r="F559" s="6" t="s">
        <v>85</v>
      </c>
      <c r="G559" s="14" t="s">
        <v>479</v>
      </c>
      <c r="H559" s="14" t="s">
        <v>1000</v>
      </c>
      <c r="I559" s="6" t="n">
        <v>90.3</v>
      </c>
    </row>
    <row r="560" customFormat="false" ht="12.75" hidden="false" customHeight="false" outlineLevel="0" collapsed="false">
      <c r="A560" s="6" t="n">
        <f aca="false">A559+1</f>
        <v>558</v>
      </c>
      <c r="B560" s="6" t="n">
        <v>1190338215</v>
      </c>
      <c r="C560" s="6" t="n">
        <v>6</v>
      </c>
      <c r="D560" s="6" t="n">
        <v>1337</v>
      </c>
      <c r="E560" s="6" t="s">
        <v>1054</v>
      </c>
      <c r="F560" s="6" t="s">
        <v>85</v>
      </c>
      <c r="G560" s="14" t="s">
        <v>481</v>
      </c>
      <c r="H560" s="14" t="s">
        <v>1000</v>
      </c>
      <c r="I560" s="6" t="n">
        <v>50</v>
      </c>
    </row>
    <row r="561" customFormat="false" ht="12.75" hidden="false" customHeight="false" outlineLevel="0" collapsed="false">
      <c r="A561" s="6" t="n">
        <f aca="false">A560+1</f>
        <v>559</v>
      </c>
      <c r="B561" s="6" t="n">
        <v>1190338235</v>
      </c>
      <c r="C561" s="6" t="n">
        <v>6</v>
      </c>
      <c r="D561" s="6" t="n">
        <v>1337</v>
      </c>
      <c r="E561" s="6" t="s">
        <v>1055</v>
      </c>
      <c r="F561" s="6" t="s">
        <v>85</v>
      </c>
      <c r="G561" s="14" t="s">
        <v>481</v>
      </c>
      <c r="H561" s="14" t="s">
        <v>1000</v>
      </c>
      <c r="I561" s="6" t="n">
        <v>29.9</v>
      </c>
    </row>
    <row r="562" customFormat="false" ht="12.75" hidden="false" customHeight="false" outlineLevel="0" collapsed="false">
      <c r="A562" s="6" t="n">
        <f aca="false">A561+1</f>
        <v>560</v>
      </c>
      <c r="B562" s="6" t="n">
        <v>1190338255</v>
      </c>
      <c r="C562" s="6" t="n">
        <v>6</v>
      </c>
      <c r="D562" s="6" t="n">
        <v>1337</v>
      </c>
      <c r="E562" s="6" t="s">
        <v>1056</v>
      </c>
      <c r="F562" s="6" t="s">
        <v>85</v>
      </c>
      <c r="G562" s="14" t="s">
        <v>481</v>
      </c>
      <c r="H562" s="14" t="s">
        <v>1000</v>
      </c>
      <c r="I562" s="6" t="n">
        <v>49.9</v>
      </c>
    </row>
    <row r="563" customFormat="false" ht="12.75" hidden="false" customHeight="false" outlineLevel="0" collapsed="false">
      <c r="A563" s="6" t="n">
        <f aca="false">A562+1</f>
        <v>561</v>
      </c>
      <c r="B563" s="6" t="n">
        <v>1190338275</v>
      </c>
      <c r="C563" s="6" t="n">
        <v>6</v>
      </c>
      <c r="D563" s="6" t="n">
        <v>1337</v>
      </c>
      <c r="E563" s="6" t="s">
        <v>1057</v>
      </c>
      <c r="F563" s="6" t="s">
        <v>85</v>
      </c>
      <c r="G563" s="14" t="s">
        <v>481</v>
      </c>
      <c r="H563" s="14" t="s">
        <v>1000</v>
      </c>
      <c r="I563" s="6" t="n">
        <v>49.9</v>
      </c>
    </row>
    <row r="564" customFormat="false" ht="12.75" hidden="false" customHeight="false" outlineLevel="0" collapsed="false">
      <c r="A564" s="6" t="n">
        <f aca="false">A563+1</f>
        <v>562</v>
      </c>
      <c r="B564" s="6" t="n">
        <v>1190338366</v>
      </c>
      <c r="C564" s="6" t="n">
        <v>6</v>
      </c>
      <c r="D564" s="6" t="n">
        <v>1338</v>
      </c>
      <c r="E564" s="6" t="s">
        <v>1058</v>
      </c>
      <c r="F564" s="6" t="s">
        <v>1059</v>
      </c>
      <c r="G564" s="14" t="s">
        <v>1060</v>
      </c>
      <c r="H564" s="14" t="s">
        <v>1000</v>
      </c>
      <c r="I564" s="6" t="n">
        <v>49.9</v>
      </c>
    </row>
    <row r="565" customFormat="false" ht="12.75" hidden="false" customHeight="false" outlineLevel="0" collapsed="false">
      <c r="A565" s="6" t="n">
        <f aca="false">A564+1</f>
        <v>563</v>
      </c>
      <c r="B565" s="6" t="n">
        <v>1190338388</v>
      </c>
      <c r="C565" s="6" t="n">
        <v>6</v>
      </c>
      <c r="D565" s="6" t="n">
        <v>1338</v>
      </c>
      <c r="E565" s="6" t="s">
        <v>1061</v>
      </c>
      <c r="F565" s="6" t="s">
        <v>85</v>
      </c>
      <c r="G565" s="14" t="s">
        <v>1060</v>
      </c>
      <c r="H565" s="14" t="s">
        <v>1000</v>
      </c>
      <c r="I565" s="6" t="n">
        <v>49.9</v>
      </c>
    </row>
    <row r="566" customFormat="false" ht="12.75" hidden="false" customHeight="false" outlineLevel="0" collapsed="false">
      <c r="A566" s="6" t="n">
        <f aca="false">A565+1</f>
        <v>564</v>
      </c>
      <c r="B566" s="6" t="n">
        <v>1190338406</v>
      </c>
      <c r="C566" s="6" t="n">
        <v>6</v>
      </c>
      <c r="D566" s="6" t="n">
        <v>1338</v>
      </c>
      <c r="E566" s="6" t="s">
        <v>1062</v>
      </c>
      <c r="F566" s="6" t="s">
        <v>85</v>
      </c>
      <c r="G566" s="14" t="s">
        <v>1060</v>
      </c>
      <c r="H566" s="14" t="s">
        <v>1000</v>
      </c>
      <c r="I566" s="6" t="n">
        <v>49.9</v>
      </c>
    </row>
    <row r="567" customFormat="false" ht="12.75" hidden="false" customHeight="false" outlineLevel="0" collapsed="false">
      <c r="A567" s="6" t="n">
        <f aca="false">A566+1</f>
        <v>565</v>
      </c>
      <c r="B567" s="6" t="n">
        <v>1190338425</v>
      </c>
      <c r="C567" s="6" t="n">
        <v>6</v>
      </c>
      <c r="D567" s="6" t="n">
        <v>1338</v>
      </c>
      <c r="E567" s="6" t="s">
        <v>1063</v>
      </c>
      <c r="F567" s="6" t="s">
        <v>85</v>
      </c>
      <c r="G567" s="14" t="s">
        <v>1060</v>
      </c>
      <c r="H567" s="14" t="s">
        <v>1000</v>
      </c>
      <c r="I567" s="6" t="n">
        <v>50</v>
      </c>
    </row>
    <row r="568" customFormat="false" ht="12.75" hidden="false" customHeight="false" outlineLevel="0" collapsed="false">
      <c r="A568" s="6" t="n">
        <f aca="false">A567+1</f>
        <v>566</v>
      </c>
      <c r="B568" s="6" t="n">
        <v>1190338461</v>
      </c>
      <c r="C568" s="6" t="n">
        <v>6</v>
      </c>
      <c r="D568" s="6" t="n">
        <v>1339</v>
      </c>
      <c r="E568" s="6" t="s">
        <v>1064</v>
      </c>
      <c r="F568" s="6" t="s">
        <v>85</v>
      </c>
      <c r="G568" s="14" t="s">
        <v>1065</v>
      </c>
      <c r="H568" s="14" t="s">
        <v>1000</v>
      </c>
      <c r="I568" s="6" t="n">
        <v>50</v>
      </c>
    </row>
    <row r="569" customFormat="false" ht="12.75" hidden="false" customHeight="false" outlineLevel="0" collapsed="false">
      <c r="A569" s="6" t="n">
        <f aca="false">A568+1</f>
        <v>567</v>
      </c>
      <c r="B569" s="6" t="n">
        <v>1190338479</v>
      </c>
      <c r="C569" s="6" t="n">
        <v>6</v>
      </c>
      <c r="D569" s="6" t="n">
        <v>1339</v>
      </c>
      <c r="E569" s="6" t="s">
        <v>1066</v>
      </c>
      <c r="F569" s="6" t="s">
        <v>85</v>
      </c>
      <c r="G569" s="14" t="s">
        <v>1065</v>
      </c>
      <c r="H569" s="14" t="s">
        <v>1000</v>
      </c>
      <c r="I569" s="6" t="n">
        <v>49.9</v>
      </c>
    </row>
    <row r="570" customFormat="false" ht="12.75" hidden="false" customHeight="false" outlineLevel="0" collapsed="false">
      <c r="A570" s="6" t="n">
        <f aca="false">A569+1</f>
        <v>568</v>
      </c>
      <c r="B570" s="6" t="n">
        <v>1190338503</v>
      </c>
      <c r="C570" s="6" t="n">
        <v>6</v>
      </c>
      <c r="D570" s="6" t="n">
        <v>1339</v>
      </c>
      <c r="E570" s="6" t="s">
        <v>1067</v>
      </c>
      <c r="F570" s="6" t="s">
        <v>85</v>
      </c>
      <c r="G570" s="14" t="s">
        <v>1065</v>
      </c>
      <c r="H570" s="14" t="s">
        <v>1000</v>
      </c>
      <c r="I570" s="6" t="n">
        <v>50</v>
      </c>
    </row>
    <row r="571" customFormat="false" ht="12.75" hidden="false" customHeight="false" outlineLevel="0" collapsed="false">
      <c r="A571" s="6" t="n">
        <f aca="false">A570+1</f>
        <v>569</v>
      </c>
      <c r="B571" s="6" t="n">
        <v>1190338524</v>
      </c>
      <c r="C571" s="6" t="n">
        <v>6</v>
      </c>
      <c r="D571" s="6" t="n">
        <v>1339</v>
      </c>
      <c r="E571" s="6" t="s">
        <v>1068</v>
      </c>
      <c r="F571" s="6" t="s">
        <v>1069</v>
      </c>
      <c r="G571" s="14" t="s">
        <v>1065</v>
      </c>
      <c r="H571" s="14" t="s">
        <v>1000</v>
      </c>
      <c r="I571" s="6" t="n">
        <v>4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7" width="9.14"/>
    <col collapsed="false" customWidth="true" hidden="false" outlineLevel="0" max="4" min="4" style="17" width="10.71"/>
    <col collapsed="false" customWidth="true" hidden="false" outlineLevel="0" max="5" min="5" style="17" width="8.85"/>
    <col collapsed="false" customWidth="true" hidden="false" outlineLevel="0" max="6" min="6" style="17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9" t="s">
        <v>27</v>
      </c>
      <c r="B3" s="9" t="s">
        <v>1070</v>
      </c>
      <c r="C3" s="12" t="s">
        <v>1071</v>
      </c>
      <c r="D3" s="12" t="s">
        <v>1072</v>
      </c>
      <c r="E3" s="12" t="s">
        <v>1073</v>
      </c>
      <c r="F3" s="12" t="s">
        <v>1074</v>
      </c>
    </row>
    <row r="4" customFormat="false" ht="13.5" hidden="false" customHeight="false" outlineLevel="0" collapsed="false">
      <c r="A4" s="0" t="s">
        <v>1075</v>
      </c>
      <c r="B4" s="0" t="s">
        <v>1076</v>
      </c>
      <c r="C4" s="17" t="s">
        <v>1077</v>
      </c>
      <c r="D4" s="17" t="s">
        <v>1078</v>
      </c>
      <c r="E4" s="17" t="s">
        <v>1079</v>
      </c>
      <c r="F4" s="17" t="s">
        <v>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T2</cp:lastModifiedBy>
  <dcterms:modified xsi:type="dcterms:W3CDTF">2007-09-30T15:23:41Z</dcterms:modified>
  <cp:revision>0</cp:revision>
  <dc:subject/>
  <dc:title/>
</cp:coreProperties>
</file>